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and Graphs" sheetId="1" state="visible" r:id="rId2"/>
    <sheet name="Hypothesis Tests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468">
  <si>
    <t xml:space="preserve">All Agents</t>
  </si>
  <si>
    <t xml:space="preserve">Agents with Greater than Five Claims</t>
  </si>
  <si>
    <t xml:space="preserve">Agents with Greater than Ten Claims</t>
  </si>
  <si>
    <t xml:space="preserve">Agent</t>
  </si>
  <si>
    <t xml:space="preserve">Avg Claim</t>
  </si>
  <si>
    <t xml:space="preserve">No. of Claims</t>
  </si>
  <si>
    <t xml:space="preserve">5+</t>
  </si>
  <si>
    <t xml:space="preserve">10+</t>
  </si>
  <si>
    <t xml:space="preserve">0MR129</t>
  </si>
  <si>
    <t xml:space="preserve">0G8264</t>
  </si>
  <si>
    <t xml:space="preserve">088431</t>
  </si>
  <si>
    <t xml:space="preserve">Average</t>
  </si>
  <si>
    <t xml:space="preserve">086042</t>
  </si>
  <si>
    <t xml:space="preserve">0G0301</t>
  </si>
  <si>
    <t xml:space="preserve">0FU259</t>
  </si>
  <si>
    <t xml:space="preserve">10% TrMean</t>
  </si>
  <si>
    <t xml:space="preserve">0MR075</t>
  </si>
  <si>
    <t xml:space="preserve">010343</t>
  </si>
  <si>
    <t xml:space="preserve">0M6001</t>
  </si>
  <si>
    <t xml:space="preserve">Min</t>
  </si>
  <si>
    <t xml:space="preserve">0G5313</t>
  </si>
  <si>
    <t xml:space="preserve">0G5271</t>
  </si>
  <si>
    <t xml:space="preserve">0MR058</t>
  </si>
  <si>
    <t xml:space="preserve">Q1</t>
  </si>
  <si>
    <t xml:space="preserve">0MR066</t>
  </si>
  <si>
    <t xml:space="preserve">0G6275</t>
  </si>
  <si>
    <t xml:space="preserve">0G2245</t>
  </si>
  <si>
    <t xml:space="preserve">Median</t>
  </si>
  <si>
    <t xml:space="preserve">0MR094</t>
  </si>
  <si>
    <t xml:space="preserve">0F3679</t>
  </si>
  <si>
    <t xml:space="preserve">081700</t>
  </si>
  <si>
    <t xml:space="preserve">Q3</t>
  </si>
  <si>
    <t xml:space="preserve">0HF390</t>
  </si>
  <si>
    <t xml:space="preserve">0HC435</t>
  </si>
  <si>
    <t xml:space="preserve">0FP430</t>
  </si>
  <si>
    <t xml:space="preserve">Max</t>
  </si>
  <si>
    <t xml:space="preserve">0NW798</t>
  </si>
  <si>
    <t xml:space="preserve">0FL691</t>
  </si>
  <si>
    <t xml:space="preserve">0M5899</t>
  </si>
  <si>
    <t xml:space="preserve">St Dev</t>
  </si>
  <si>
    <t xml:space="preserve">0MR073</t>
  </si>
  <si>
    <t xml:space="preserve">0HF512</t>
  </si>
  <si>
    <t xml:space="preserve">0G5571</t>
  </si>
  <si>
    <t xml:space="preserve">n</t>
  </si>
  <si>
    <t xml:space="preserve">0HG729</t>
  </si>
  <si>
    <t xml:space="preserve">0EC444</t>
  </si>
  <si>
    <t xml:space="preserve">0F1621</t>
  </si>
  <si>
    <t xml:space="preserve">IQR</t>
  </si>
  <si>
    <t xml:space="preserve">0HG537</t>
  </si>
  <si>
    <t xml:space="preserve">0HJ086</t>
  </si>
  <si>
    <t xml:space="preserve">0G7775</t>
  </si>
  <si>
    <t xml:space="preserve">Low Outlier Fence</t>
  </si>
  <si>
    <t xml:space="preserve">0HG599</t>
  </si>
  <si>
    <t xml:space="preserve">0HC640</t>
  </si>
  <si>
    <t xml:space="preserve">High Outlier Fence</t>
  </si>
  <si>
    <t xml:space="preserve">0M6465</t>
  </si>
  <si>
    <t xml:space="preserve">0F0313</t>
  </si>
  <si>
    <t xml:space="preserve">Low Extreme Fence</t>
  </si>
  <si>
    <t xml:space="preserve">0A0201</t>
  </si>
  <si>
    <t xml:space="preserve">0GY403</t>
  </si>
  <si>
    <t xml:space="preserve">High Extreme Fence</t>
  </si>
  <si>
    <t xml:space="preserve">062816</t>
  </si>
  <si>
    <t xml:space="preserve">0F0965</t>
  </si>
  <si>
    <t xml:space="preserve">0FP141</t>
  </si>
  <si>
    <t xml:space="preserve">0CY892</t>
  </si>
  <si>
    <t xml:space="preserve">0GX151</t>
  </si>
  <si>
    <t xml:space="preserve">0CJ698</t>
  </si>
  <si>
    <t xml:space="preserve">0F9464</t>
  </si>
  <si>
    <t xml:space="preserve">0G8055</t>
  </si>
  <si>
    <t xml:space="preserve">0F5970</t>
  </si>
  <si>
    <t xml:space="preserve">0MR068</t>
  </si>
  <si>
    <t xml:space="preserve">061171</t>
  </si>
  <si>
    <t xml:space="preserve">0EE118</t>
  </si>
  <si>
    <t xml:space="preserve">0MR059</t>
  </si>
  <si>
    <t xml:space="preserve">0A0882</t>
  </si>
  <si>
    <t xml:space="preserve">0F0638</t>
  </si>
  <si>
    <t xml:space="preserve">0EP992</t>
  </si>
  <si>
    <t xml:space="preserve">0G3214</t>
  </si>
  <si>
    <t xml:space="preserve">0FP282</t>
  </si>
  <si>
    <t xml:space="preserve">062840</t>
  </si>
  <si>
    <t xml:space="preserve">030933</t>
  </si>
  <si>
    <t xml:space="preserve">0EY909</t>
  </si>
  <si>
    <t xml:space="preserve">0A6566</t>
  </si>
  <si>
    <t xml:space="preserve">0G3691</t>
  </si>
  <si>
    <t xml:space="preserve">042673</t>
  </si>
  <si>
    <t xml:space="preserve">0FL196</t>
  </si>
  <si>
    <t xml:space="preserve">0CY834</t>
  </si>
  <si>
    <t xml:space="preserve">013643</t>
  </si>
  <si>
    <t xml:space="preserve">0CG510</t>
  </si>
  <si>
    <t xml:space="preserve">014800</t>
  </si>
  <si>
    <t xml:space="preserve">0FY792</t>
  </si>
  <si>
    <t xml:space="preserve">0EP255</t>
  </si>
  <si>
    <t xml:space="preserve">0S0075</t>
  </si>
  <si>
    <t xml:space="preserve">0A4334</t>
  </si>
  <si>
    <t xml:space="preserve">0F1008</t>
  </si>
  <si>
    <t xml:space="preserve">0GU582</t>
  </si>
  <si>
    <t xml:space="preserve">0FV340</t>
  </si>
  <si>
    <t xml:space="preserve">0HF588</t>
  </si>
  <si>
    <t xml:space="preserve">070078</t>
  </si>
  <si>
    <t xml:space="preserve">0S0073</t>
  </si>
  <si>
    <t xml:space="preserve">0GC328</t>
  </si>
  <si>
    <t xml:space="preserve">0G9579</t>
  </si>
  <si>
    <t xml:space="preserve">0CY374</t>
  </si>
  <si>
    <t xml:space="preserve">033054</t>
  </si>
  <si>
    <t xml:space="preserve">0FN605</t>
  </si>
  <si>
    <t xml:space="preserve">0FM599</t>
  </si>
  <si>
    <t xml:space="preserve">0EF312</t>
  </si>
  <si>
    <t xml:space="preserve">078950</t>
  </si>
  <si>
    <t xml:space="preserve">0JK124</t>
  </si>
  <si>
    <t xml:space="preserve">0G6089</t>
  </si>
  <si>
    <t xml:space="preserve">008694</t>
  </si>
  <si>
    <t xml:space="preserve">0EX363</t>
  </si>
  <si>
    <t xml:space="preserve">0F4419</t>
  </si>
  <si>
    <t xml:space="preserve">013593</t>
  </si>
  <si>
    <t xml:space="preserve">0G0118</t>
  </si>
  <si>
    <t xml:space="preserve">0F7715</t>
  </si>
  <si>
    <t xml:space="preserve">0MR128</t>
  </si>
  <si>
    <t xml:space="preserve">0F4665</t>
  </si>
  <si>
    <t xml:space="preserve">0KY194</t>
  </si>
  <si>
    <t xml:space="preserve">0HA450</t>
  </si>
  <si>
    <t xml:space="preserve">0KH530</t>
  </si>
  <si>
    <t xml:space="preserve">0GF485</t>
  </si>
  <si>
    <t xml:space="preserve">059247</t>
  </si>
  <si>
    <t xml:space="preserve">0S0028</t>
  </si>
  <si>
    <t xml:space="preserve">084778</t>
  </si>
  <si>
    <t xml:space="preserve">0PL969</t>
  </si>
  <si>
    <t xml:space="preserve">090693</t>
  </si>
  <si>
    <t xml:space="preserve">074677</t>
  </si>
  <si>
    <t xml:space="preserve">0G6858</t>
  </si>
  <si>
    <t xml:space="preserve">0F8246</t>
  </si>
  <si>
    <t xml:space="preserve">0S0050</t>
  </si>
  <si>
    <t xml:space="preserve">0G0941</t>
  </si>
  <si>
    <t xml:space="preserve">024965</t>
  </si>
  <si>
    <t xml:space="preserve">0F4326</t>
  </si>
  <si>
    <t xml:space="preserve">0FK887</t>
  </si>
  <si>
    <t xml:space="preserve">023476</t>
  </si>
  <si>
    <t xml:space="preserve">0GV982</t>
  </si>
  <si>
    <t xml:space="preserve">0FT737</t>
  </si>
  <si>
    <t xml:space="preserve">0MR127</t>
  </si>
  <si>
    <t xml:space="preserve">010811</t>
  </si>
  <si>
    <t xml:space="preserve">000030</t>
  </si>
  <si>
    <t xml:space="preserve">0F5363</t>
  </si>
  <si>
    <t xml:space="preserve">0MR072</t>
  </si>
  <si>
    <t xml:space="preserve">006017</t>
  </si>
  <si>
    <t xml:space="preserve">0HG532</t>
  </si>
  <si>
    <t xml:space="preserve">0G1638</t>
  </si>
  <si>
    <t xml:space="preserve">0F7640</t>
  </si>
  <si>
    <t xml:space="preserve">0F8946</t>
  </si>
  <si>
    <t xml:space="preserve">0GR830</t>
  </si>
  <si>
    <t xml:space="preserve">091625</t>
  </si>
  <si>
    <t xml:space="preserve">0S0079</t>
  </si>
  <si>
    <t xml:space="preserve">0FM161</t>
  </si>
  <si>
    <t xml:space="preserve">0-500</t>
  </si>
  <si>
    <t xml:space="preserve">500-1000</t>
  </si>
  <si>
    <t xml:space="preserve">1000-1500</t>
  </si>
  <si>
    <t xml:space="preserve">1500-2000</t>
  </si>
  <si>
    <t xml:space="preserve">2000-2500</t>
  </si>
  <si>
    <t xml:space="preserve">2500-3000</t>
  </si>
  <si>
    <t xml:space="preserve">3000-3500</t>
  </si>
  <si>
    <t xml:space="preserve">3500-4000</t>
  </si>
  <si>
    <t xml:space="preserve">4000-4500</t>
  </si>
  <si>
    <t xml:space="preserve">4500-5000</t>
  </si>
  <si>
    <t xml:space="preserve">5000-5500</t>
  </si>
  <si>
    <t xml:space="preserve">5500-6000</t>
  </si>
  <si>
    <t xml:space="preserve">6000+</t>
  </si>
  <si>
    <t xml:space="preserve">0EY451</t>
  </si>
  <si>
    <t xml:space="preserve">0CU395</t>
  </si>
  <si>
    <t xml:space="preserve">0RP602</t>
  </si>
  <si>
    <t xml:space="preserve">0HF636</t>
  </si>
  <si>
    <t xml:space="preserve">0FU872</t>
  </si>
  <si>
    <t xml:space="preserve">0F9550</t>
  </si>
  <si>
    <t xml:space="preserve">0FM601</t>
  </si>
  <si>
    <t xml:space="preserve">0FN584</t>
  </si>
  <si>
    <t xml:space="preserve">0HG601</t>
  </si>
  <si>
    <t xml:space="preserve">0G7938</t>
  </si>
  <si>
    <t xml:space="preserve">0CU432</t>
  </si>
  <si>
    <t xml:space="preserve">0G4029</t>
  </si>
  <si>
    <t xml:space="preserve">0MR111</t>
  </si>
  <si>
    <t xml:space="preserve">0HJ689</t>
  </si>
  <si>
    <t xml:space="preserve">050137</t>
  </si>
  <si>
    <t xml:space="preserve">088042</t>
  </si>
  <si>
    <t xml:space="preserve">0M6649</t>
  </si>
  <si>
    <t xml:space="preserve">0G0993</t>
  </si>
  <si>
    <t xml:space="preserve">0S0032</t>
  </si>
  <si>
    <t xml:space="preserve">0F0289</t>
  </si>
  <si>
    <t xml:space="preserve">0MR095</t>
  </si>
  <si>
    <t xml:space="preserve">0KH529</t>
  </si>
  <si>
    <t xml:space="preserve">004369</t>
  </si>
  <si>
    <t xml:space="preserve">0MR077</t>
  </si>
  <si>
    <t xml:space="preserve">053230</t>
  </si>
  <si>
    <t xml:space="preserve">0HG703</t>
  </si>
  <si>
    <t xml:space="preserve">0S0014</t>
  </si>
  <si>
    <t xml:space="preserve">0CT915</t>
  </si>
  <si>
    <t xml:space="preserve">0G1724</t>
  </si>
  <si>
    <t xml:space="preserve">0HF508</t>
  </si>
  <si>
    <t xml:space="preserve">072104</t>
  </si>
  <si>
    <t xml:space="preserve">0G3109</t>
  </si>
  <si>
    <t xml:space="preserve">0HA693</t>
  </si>
  <si>
    <t xml:space="preserve">0F5369</t>
  </si>
  <si>
    <t xml:space="preserve">0CX234</t>
  </si>
  <si>
    <t xml:space="preserve">015212</t>
  </si>
  <si>
    <t xml:space="preserve">0GX750</t>
  </si>
  <si>
    <t xml:space="preserve">0GE824</t>
  </si>
  <si>
    <t xml:space="preserve">0EE597</t>
  </si>
  <si>
    <t xml:space="preserve">044632</t>
  </si>
  <si>
    <t xml:space="preserve">0CX568</t>
  </si>
  <si>
    <t xml:space="preserve">0G6999</t>
  </si>
  <si>
    <t xml:space="preserve">0GE269</t>
  </si>
  <si>
    <t xml:space="preserve">0F6358</t>
  </si>
  <si>
    <t xml:space="preserve">0CU731</t>
  </si>
  <si>
    <t xml:space="preserve">0MR080</t>
  </si>
  <si>
    <t xml:space="preserve">011358</t>
  </si>
  <si>
    <t xml:space="preserve">039368</t>
  </si>
  <si>
    <t xml:space="preserve">038609</t>
  </si>
  <si>
    <t xml:space="preserve">0F3838</t>
  </si>
  <si>
    <t xml:space="preserve">0HG044</t>
  </si>
  <si>
    <t xml:space="preserve">0G3108</t>
  </si>
  <si>
    <t xml:space="preserve">0S0009</t>
  </si>
  <si>
    <t xml:space="preserve">088599</t>
  </si>
  <si>
    <t xml:space="preserve">065336</t>
  </si>
  <si>
    <t xml:space="preserve">035066</t>
  </si>
  <si>
    <t xml:space="preserve">5500+</t>
  </si>
  <si>
    <t xml:space="preserve">002369</t>
  </si>
  <si>
    <t xml:space="preserve">0CL015</t>
  </si>
  <si>
    <t xml:space="preserve">086940</t>
  </si>
  <si>
    <t xml:space="preserve">0G1801</t>
  </si>
  <si>
    <t xml:space="preserve">098685</t>
  </si>
  <si>
    <t xml:space="preserve">0FY425</t>
  </si>
  <si>
    <t xml:space="preserve">0FP678</t>
  </si>
  <si>
    <t xml:space="preserve">017846</t>
  </si>
  <si>
    <t xml:space="preserve">0NP558</t>
  </si>
  <si>
    <t xml:space="preserve">0FT741</t>
  </si>
  <si>
    <t xml:space="preserve">0FL696</t>
  </si>
  <si>
    <t xml:space="preserve">0GT961</t>
  </si>
  <si>
    <t xml:space="preserve">046399</t>
  </si>
  <si>
    <t xml:space="preserve">0FN582</t>
  </si>
  <si>
    <t xml:space="preserve">0F4720</t>
  </si>
  <si>
    <t xml:space="preserve">0EC204</t>
  </si>
  <si>
    <t xml:space="preserve">0A5955</t>
  </si>
  <si>
    <t xml:space="preserve">0MR024</t>
  </si>
  <si>
    <t xml:space="preserve">0G1447</t>
  </si>
  <si>
    <t xml:space="preserve">0F5508</t>
  </si>
  <si>
    <t xml:space="preserve">0CE993</t>
  </si>
  <si>
    <t xml:space="preserve">026411</t>
  </si>
  <si>
    <t xml:space="preserve">009700</t>
  </si>
  <si>
    <t xml:space="preserve">0G7990</t>
  </si>
  <si>
    <t xml:space="preserve">0MR065</t>
  </si>
  <si>
    <t xml:space="preserve">0F4673</t>
  </si>
  <si>
    <t xml:space="preserve">0FN604</t>
  </si>
  <si>
    <t xml:space="preserve">0G9651</t>
  </si>
  <si>
    <t xml:space="preserve">022357</t>
  </si>
  <si>
    <t xml:space="preserve">028548</t>
  </si>
  <si>
    <t xml:space="preserve">0HG411</t>
  </si>
  <si>
    <t xml:space="preserve">038022</t>
  </si>
  <si>
    <t xml:space="preserve">0FR831</t>
  </si>
  <si>
    <t xml:space="preserve">086076</t>
  </si>
  <si>
    <t xml:space="preserve">0F6560</t>
  </si>
  <si>
    <t xml:space="preserve">015575</t>
  </si>
  <si>
    <t xml:space="preserve">096611</t>
  </si>
  <si>
    <t xml:space="preserve">0CY883</t>
  </si>
  <si>
    <t xml:space="preserve">0GA800</t>
  </si>
  <si>
    <t xml:space="preserve">0F8167</t>
  </si>
  <si>
    <t xml:space="preserve">069132</t>
  </si>
  <si>
    <t xml:space="preserve">065658</t>
  </si>
  <si>
    <t xml:space="preserve">0GY253</t>
  </si>
  <si>
    <t xml:space="preserve">0EF224</t>
  </si>
  <si>
    <t xml:space="preserve">0G1078</t>
  </si>
  <si>
    <t xml:space="preserve">095184</t>
  </si>
  <si>
    <t xml:space="preserve">093165</t>
  </si>
  <si>
    <t xml:space="preserve">053198</t>
  </si>
  <si>
    <t xml:space="preserve">095714</t>
  </si>
  <si>
    <t xml:space="preserve">008849</t>
  </si>
  <si>
    <t xml:space="preserve">0GT016</t>
  </si>
  <si>
    <t xml:space="preserve">0GC553</t>
  </si>
  <si>
    <t xml:space="preserve">0G3106</t>
  </si>
  <si>
    <t xml:space="preserve">0G1543</t>
  </si>
  <si>
    <t xml:space="preserve">0CM357</t>
  </si>
  <si>
    <t xml:space="preserve">0G1642</t>
  </si>
  <si>
    <t xml:space="preserve">0PF644</t>
  </si>
  <si>
    <t xml:space="preserve">040928</t>
  </si>
  <si>
    <t xml:space="preserve">0G7098</t>
  </si>
  <si>
    <t xml:space="preserve">0PM163</t>
  </si>
  <si>
    <t xml:space="preserve">077586</t>
  </si>
  <si>
    <t xml:space="preserve">0G1740</t>
  </si>
  <si>
    <t xml:space="preserve">0F2970</t>
  </si>
  <si>
    <t xml:space="preserve">007243</t>
  </si>
  <si>
    <t xml:space="preserve">0S0072</t>
  </si>
  <si>
    <t xml:space="preserve">083779</t>
  </si>
  <si>
    <t xml:space="preserve">0G6653</t>
  </si>
  <si>
    <t xml:space="preserve">0M6632</t>
  </si>
  <si>
    <t xml:space="preserve">0G1000</t>
  </si>
  <si>
    <t xml:space="preserve">0CF326</t>
  </si>
  <si>
    <t xml:space="preserve">0F7656</t>
  </si>
  <si>
    <t xml:space="preserve">041234</t>
  </si>
  <si>
    <t xml:space="preserve">012116</t>
  </si>
  <si>
    <t xml:space="preserve">0GF164</t>
  </si>
  <si>
    <t xml:space="preserve">0G8190</t>
  </si>
  <si>
    <t xml:space="preserve">075736</t>
  </si>
  <si>
    <t xml:space="preserve">068387</t>
  </si>
  <si>
    <t xml:space="preserve">0G8119</t>
  </si>
  <si>
    <t xml:space="preserve">0G1796</t>
  </si>
  <si>
    <t xml:space="preserve">0FM484</t>
  </si>
  <si>
    <t xml:space="preserve">0G1077</t>
  </si>
  <si>
    <t xml:space="preserve">0KY469</t>
  </si>
  <si>
    <t xml:space="preserve">0A8698</t>
  </si>
  <si>
    <t xml:space="preserve">0G7109</t>
  </si>
  <si>
    <t xml:space="preserve">071875</t>
  </si>
  <si>
    <t xml:space="preserve">090770</t>
  </si>
  <si>
    <t xml:space="preserve">0G1687</t>
  </si>
  <si>
    <t xml:space="preserve">0GF483</t>
  </si>
  <si>
    <t xml:space="preserve">057274</t>
  </si>
  <si>
    <t xml:space="preserve">000347</t>
  </si>
  <si>
    <t xml:space="preserve">059823</t>
  </si>
  <si>
    <t xml:space="preserve">021094</t>
  </si>
  <si>
    <t xml:space="preserve">0F3727</t>
  </si>
  <si>
    <t xml:space="preserve">0G6785</t>
  </si>
  <si>
    <t xml:space="preserve">0A3628</t>
  </si>
  <si>
    <t xml:space="preserve">0CF024</t>
  </si>
  <si>
    <t xml:space="preserve">0F1208</t>
  </si>
  <si>
    <t xml:space="preserve">0MR060</t>
  </si>
  <si>
    <t xml:space="preserve">0GV981</t>
  </si>
  <si>
    <t xml:space="preserve">0FL640</t>
  </si>
  <si>
    <t xml:space="preserve">0G3720</t>
  </si>
  <si>
    <t xml:space="preserve">0F2862</t>
  </si>
  <si>
    <t xml:space="preserve">033419</t>
  </si>
  <si>
    <t xml:space="preserve">0S0052</t>
  </si>
  <si>
    <t xml:space="preserve">0RV720</t>
  </si>
  <si>
    <t xml:space="preserve">0FT740</t>
  </si>
  <si>
    <t xml:space="preserve">063566</t>
  </si>
  <si>
    <t xml:space="preserve">087320</t>
  </si>
  <si>
    <t xml:space="preserve">098679</t>
  </si>
  <si>
    <t xml:space="preserve">0HH833</t>
  </si>
  <si>
    <t xml:space="preserve">016359</t>
  </si>
  <si>
    <t xml:space="preserve">002897</t>
  </si>
  <si>
    <t xml:space="preserve">022735</t>
  </si>
  <si>
    <t xml:space="preserve">0G3267</t>
  </si>
  <si>
    <t xml:space="preserve">0S0077</t>
  </si>
  <si>
    <t xml:space="preserve">015211</t>
  </si>
  <si>
    <t xml:space="preserve">0GF165</t>
  </si>
  <si>
    <t xml:space="preserve">0FR040</t>
  </si>
  <si>
    <t xml:space="preserve">0HJ656</t>
  </si>
  <si>
    <t xml:space="preserve">0G1628</t>
  </si>
  <si>
    <t xml:space="preserve">0CX644</t>
  </si>
  <si>
    <t xml:space="preserve">0F5730</t>
  </si>
  <si>
    <t xml:space="preserve">0HG683</t>
  </si>
  <si>
    <t xml:space="preserve">088115</t>
  </si>
  <si>
    <t xml:space="preserve">0FY793</t>
  </si>
  <si>
    <t xml:space="preserve">0HG453</t>
  </si>
  <si>
    <t xml:space="preserve">0FR320</t>
  </si>
  <si>
    <t xml:space="preserve">0CY185</t>
  </si>
  <si>
    <t xml:space="preserve">012166</t>
  </si>
  <si>
    <t xml:space="preserve">093824</t>
  </si>
  <si>
    <t xml:space="preserve">0F3233</t>
  </si>
  <si>
    <t xml:space="preserve">0JJ761</t>
  </si>
  <si>
    <t xml:space="preserve">007492</t>
  </si>
  <si>
    <t xml:space="preserve">0HG586</t>
  </si>
  <si>
    <t xml:space="preserve">0F5285</t>
  </si>
  <si>
    <t xml:space="preserve">0F4137</t>
  </si>
  <si>
    <t xml:space="preserve">076009</t>
  </si>
  <si>
    <t xml:space="preserve">0GY645</t>
  </si>
  <si>
    <t xml:space="preserve">048991</t>
  </si>
  <si>
    <t xml:space="preserve">0NK181</t>
  </si>
  <si>
    <t xml:space="preserve">0G0998</t>
  </si>
  <si>
    <t xml:space="preserve">019504</t>
  </si>
  <si>
    <t xml:space="preserve">0EG792</t>
  </si>
  <si>
    <t xml:space="preserve">0G5569</t>
  </si>
  <si>
    <t xml:space="preserve">0F4281</t>
  </si>
  <si>
    <t xml:space="preserve">0CJ105</t>
  </si>
  <si>
    <t xml:space="preserve">0EC257</t>
  </si>
  <si>
    <t xml:space="preserve">0G0990</t>
  </si>
  <si>
    <t xml:space="preserve">007090</t>
  </si>
  <si>
    <t xml:space="preserve">0JJ762</t>
  </si>
  <si>
    <t xml:space="preserve">0GT493</t>
  </si>
  <si>
    <t xml:space="preserve">053624</t>
  </si>
  <si>
    <t xml:space="preserve">0CU417</t>
  </si>
  <si>
    <t xml:space="preserve">075016</t>
  </si>
  <si>
    <t xml:space="preserve">0F5100</t>
  </si>
  <si>
    <t xml:space="preserve">069065</t>
  </si>
  <si>
    <t xml:space="preserve">0G8265</t>
  </si>
  <si>
    <t xml:space="preserve">0G9588</t>
  </si>
  <si>
    <t xml:space="preserve">0F0828</t>
  </si>
  <si>
    <t xml:space="preserve">026690</t>
  </si>
  <si>
    <t xml:space="preserve">0KY333</t>
  </si>
  <si>
    <t xml:space="preserve">0MR074</t>
  </si>
  <si>
    <t xml:space="preserve">0NK877</t>
  </si>
  <si>
    <t xml:space="preserve">042436</t>
  </si>
  <si>
    <t xml:space="preserve">047748</t>
  </si>
  <si>
    <t xml:space="preserve">065915</t>
  </si>
  <si>
    <t xml:space="preserve">0G1823</t>
  </si>
  <si>
    <t xml:space="preserve">0GF619</t>
  </si>
  <si>
    <t xml:space="preserve">0FV483</t>
  </si>
  <si>
    <t xml:space="preserve">055826</t>
  </si>
  <si>
    <t xml:space="preserve">0GV517</t>
  </si>
  <si>
    <t xml:space="preserve">0FP142</t>
  </si>
  <si>
    <t xml:space="preserve">0G1669</t>
  </si>
  <si>
    <t xml:space="preserve">017466</t>
  </si>
  <si>
    <t xml:space="preserve">0S0010</t>
  </si>
  <si>
    <t xml:space="preserve">0EE155</t>
  </si>
  <si>
    <t xml:space="preserve">052115</t>
  </si>
  <si>
    <t xml:space="preserve">0FV656</t>
  </si>
  <si>
    <t xml:space="preserve">0HG421</t>
  </si>
  <si>
    <t xml:space="preserve">0G2547</t>
  </si>
  <si>
    <t xml:space="preserve">019323</t>
  </si>
  <si>
    <t xml:space="preserve">0G4283</t>
  </si>
  <si>
    <t xml:space="preserve">0F6840</t>
  </si>
  <si>
    <t xml:space="preserve">0GF403</t>
  </si>
  <si>
    <t xml:space="preserve">0MR057</t>
  </si>
  <si>
    <t xml:space="preserve">0HG617</t>
  </si>
  <si>
    <t xml:space="preserve">0NT272</t>
  </si>
  <si>
    <t xml:space="preserve">0G5055</t>
  </si>
  <si>
    <t xml:space="preserve">0GA717</t>
  </si>
  <si>
    <t xml:space="preserve">0HF447</t>
  </si>
  <si>
    <t xml:space="preserve">0GT297</t>
  </si>
  <si>
    <t xml:space="preserve">0HF410</t>
  </si>
  <si>
    <t xml:space="preserve">0EC434</t>
  </si>
  <si>
    <t xml:space="preserve">076265</t>
  </si>
  <si>
    <t xml:space="preserve">054418</t>
  </si>
  <si>
    <t xml:space="preserve">013385</t>
  </si>
  <si>
    <t xml:space="preserve">000268</t>
  </si>
  <si>
    <t xml:space="preserve">0M6475</t>
  </si>
  <si>
    <t xml:space="preserve">0CJ903</t>
  </si>
  <si>
    <t xml:space="preserve">005395</t>
  </si>
  <si>
    <t xml:space="preserve">0G6564</t>
  </si>
  <si>
    <t xml:space="preserve">0HG064</t>
  </si>
  <si>
    <t xml:space="preserve">0A2577</t>
  </si>
  <si>
    <t xml:space="preserve">0GE268</t>
  </si>
  <si>
    <t xml:space="preserve">0KY412</t>
  </si>
  <si>
    <t xml:space="preserve">0E2395</t>
  </si>
  <si>
    <t xml:space="preserve">0HF404</t>
  </si>
  <si>
    <t xml:space="preserve">0HJ088</t>
  </si>
  <si>
    <t xml:space="preserve">0GE745</t>
  </si>
  <si>
    <t xml:space="preserve">0NT274</t>
  </si>
  <si>
    <t xml:space="preserve">0GA718</t>
  </si>
  <si>
    <t xml:space="preserve">0G3107</t>
  </si>
  <si>
    <t xml:space="preserve">0HH614</t>
  </si>
  <si>
    <t xml:space="preserve">0GX937</t>
  </si>
  <si>
    <t xml:space="preserve">0CU434</t>
  </si>
  <si>
    <t xml:space="preserve">032570</t>
  </si>
  <si>
    <t xml:space="preserve">0F8989</t>
  </si>
  <si>
    <t xml:space="preserve">0GE515</t>
  </si>
  <si>
    <t xml:space="preserve">0CT169</t>
  </si>
  <si>
    <t xml:space="preserve">0FL695</t>
  </si>
  <si>
    <t xml:space="preserve">0GU283</t>
  </si>
  <si>
    <t xml:space="preserve">0S0016</t>
  </si>
  <si>
    <t xml:space="preserve">0F2358</t>
  </si>
  <si>
    <t xml:space="preserve">0HF406</t>
  </si>
  <si>
    <t xml:space="preserve">0HJ830</t>
  </si>
  <si>
    <t xml:space="preserve">0FU870</t>
  </si>
  <si>
    <t xml:space="preserve">0TA258</t>
  </si>
  <si>
    <t xml:space="preserve">0G1408</t>
  </si>
  <si>
    <t xml:space="preserve">0M6426</t>
  </si>
  <si>
    <t xml:space="preserve">0EY151</t>
  </si>
  <si>
    <t xml:space="preserve">0HG605</t>
  </si>
  <si>
    <t xml:space="preserve">0S0058</t>
  </si>
  <si>
    <t xml:space="preserve">0MR105</t>
  </si>
  <si>
    <t xml:space="preserve">0HA853</t>
  </si>
  <si>
    <t xml:space="preserve">0HL582</t>
  </si>
  <si>
    <t xml:space="preserve">0MR096</t>
  </si>
  <si>
    <t xml:space="preserve">0CR287</t>
  </si>
  <si>
    <t xml:space="preserve">Alpha:</t>
  </si>
  <si>
    <t xml:space="preserve">Total Claim $</t>
  </si>
  <si>
    <t xml:space="preserve">z-statistic</t>
  </si>
  <si>
    <t xml:space="preserve">p-value</t>
  </si>
  <si>
    <t xml:space="preserve">Reject Null? Y/N</t>
  </si>
  <si>
    <t xml:space="preserve">First Step Agency Totals</t>
  </si>
  <si>
    <t xml:space="preserve">Total # of claims:</t>
  </si>
  <si>
    <t xml:space="preserve">Total claim $</t>
  </si>
  <si>
    <t xml:space="preserve">Average claim $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"/>
    <numFmt numFmtId="166" formatCode="\$#,##0.000000000000000"/>
    <numFmt numFmtId="167" formatCode="0.00"/>
    <numFmt numFmtId="168" formatCode="0.00000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Arial"/>
      <family val="2"/>
    </font>
    <font>
      <b val="true"/>
      <sz val="14.5"/>
      <color rgb="FF000000"/>
      <name val="Arial"/>
      <family val="2"/>
    </font>
    <font>
      <sz val="10.2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.75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.25"/>
      <color rgb="FF000000"/>
      <name val="Arial"/>
      <family val="2"/>
    </font>
    <font>
      <sz val="10.7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u val="single"/>
      <sz val="10"/>
      <name val="Arial"/>
      <family val="0"/>
    </font>
    <font>
      <b val="true"/>
      <u val="singl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00FFFFFF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Average Claim - All Ag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gent Data'!$AF$37:$AR$37</c:f>
              <c:strCache>
                <c:ptCount val="13"/>
                <c:pt idx="0">
                  <c:v>0-500</c:v>
                </c:pt>
                <c:pt idx="1">
                  <c:v>500-1000</c:v>
                </c:pt>
                <c:pt idx="2">
                  <c:v>1000-1500</c:v>
                </c:pt>
                <c:pt idx="3">
                  <c:v>1500-2000</c:v>
                </c:pt>
                <c:pt idx="4">
                  <c:v>2000-2500</c:v>
                </c:pt>
                <c:pt idx="5">
                  <c:v>2500-3000</c:v>
                </c:pt>
                <c:pt idx="6">
                  <c:v>3000-3500</c:v>
                </c:pt>
                <c:pt idx="7">
                  <c:v>3500-4000</c:v>
                </c:pt>
                <c:pt idx="8">
                  <c:v>4000-4500</c:v>
                </c:pt>
                <c:pt idx="9">
                  <c:v>4500-5000</c:v>
                </c:pt>
                <c:pt idx="10">
                  <c:v>5000-5500</c:v>
                </c:pt>
                <c:pt idx="11">
                  <c:v>5500-6000</c:v>
                </c:pt>
                <c:pt idx="12">
                  <c:v>6000+</c:v>
                </c:pt>
              </c:strCache>
            </c:strRef>
          </c:cat>
          <c:val>
            <c:numRef>
              <c:f>'[1]Agent Data'!$AF$38:$AR$38</c:f>
              <c:numCache>
                <c:formatCode>General</c:formatCode>
                <c:ptCount val="13"/>
                <c:pt idx="0">
                  <c:v>54</c:v>
                </c:pt>
                <c:pt idx="1">
                  <c:v>95</c:v>
                </c:pt>
                <c:pt idx="2">
                  <c:v>98</c:v>
                </c:pt>
                <c:pt idx="3">
                  <c:v>73</c:v>
                </c:pt>
                <c:pt idx="4">
                  <c:v>35</c:v>
                </c:pt>
                <c:pt idx="5">
                  <c:v>20</c:v>
                </c:pt>
                <c:pt idx="6">
                  <c:v>13</c:v>
                </c:pt>
                <c:pt idx="7">
                  <c:v>12</c:v>
                </c:pt>
                <c:pt idx="8">
                  <c:v>8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8</c:v>
                </c:pt>
              </c:numCache>
            </c:numRef>
          </c:val>
        </c:ser>
        <c:gapWidth val="0"/>
        <c:overlap val="0"/>
        <c:axId val="87547518"/>
        <c:axId val="31438342"/>
      </c:barChart>
      <c:catAx>
        <c:axId val="87547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verage Claim 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342"/>
        <c:crossesAt val="0"/>
        <c:auto val="1"/>
        <c:lblAlgn val="ctr"/>
        <c:lblOffset val="100"/>
        <c:noMultiLvlLbl val="0"/>
      </c:catAx>
      <c:valAx>
        <c:axId val="3143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Ag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7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Average Claim - More Than Five Clai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gent Data'!$AF$70:$AR$70</c:f>
              <c:strCache>
                <c:ptCount val="13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5500+</c:v>
                </c:pt>
              </c:strCache>
            </c:strRef>
          </c:cat>
          <c:val>
            <c:numRef>
              <c:f>'[1]Agent Data'!$AF$71:$AR$71</c:f>
              <c:numCache>
                <c:formatCode>General</c:formatCode>
                <c:ptCount val="13"/>
                <c:pt idx="0">
                  <c:v>10</c:v>
                </c:pt>
                <c:pt idx="1">
                  <c:v>54</c:v>
                </c:pt>
                <c:pt idx="2">
                  <c:v>80</c:v>
                </c:pt>
                <c:pt idx="3">
                  <c:v>61</c:v>
                </c:pt>
                <c:pt idx="4">
                  <c:v>28</c:v>
                </c:pt>
                <c:pt idx="5">
                  <c:v>15</c:v>
                </c:pt>
                <c:pt idx="6">
                  <c:v>8</c:v>
                </c:pt>
                <c:pt idx="7">
                  <c:v>9</c:v>
                </c:pt>
                <c:pt idx="8">
                  <c:v>6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3</c:v>
                </c:pt>
              </c:numCache>
            </c:numRef>
          </c:val>
        </c:ser>
        <c:gapWidth val="0"/>
        <c:overlap val="0"/>
        <c:axId val="29010576"/>
        <c:axId val="12930769"/>
      </c:barChart>
      <c:catAx>
        <c:axId val="29010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verage Clai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769"/>
        <c:crossesAt val="0"/>
        <c:auto val="1"/>
        <c:lblAlgn val="ctr"/>
        <c:lblOffset val="100"/>
        <c:noMultiLvlLbl val="0"/>
      </c:catAx>
      <c:valAx>
        <c:axId val="1293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verage Claim - More Than Ten Clai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gent Data'!$AF$101:$AR$101</c:f>
              <c:strCache>
                <c:ptCount val="13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5500+</c:v>
                </c:pt>
              </c:strCache>
            </c:strRef>
          </c:cat>
          <c:val>
            <c:numRef>
              <c:f>'[1]Agent Data'!$AF$102:$AR$102</c:f>
              <c:numCache>
                <c:formatCode>General</c:formatCode>
                <c:ptCount val="13"/>
                <c:pt idx="0">
                  <c:v>0</c:v>
                </c:pt>
                <c:pt idx="1">
                  <c:v>31</c:v>
                </c:pt>
                <c:pt idx="2">
                  <c:v>67</c:v>
                </c:pt>
                <c:pt idx="3">
                  <c:v>51</c:v>
                </c:pt>
                <c:pt idx="4">
                  <c:v>27</c:v>
                </c:pt>
                <c:pt idx="5">
                  <c:v>12</c:v>
                </c:pt>
                <c:pt idx="6">
                  <c:v>5</c:v>
                </c:pt>
                <c:pt idx="7">
                  <c:v>7</c:v>
                </c:pt>
                <c:pt idx="8">
                  <c:v>4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</c:numCache>
            </c:numRef>
          </c:val>
        </c:ser>
        <c:gapWidth val="0"/>
        <c:overlap val="0"/>
        <c:axId val="55540140"/>
        <c:axId val="22861602"/>
      </c:barChart>
      <c:catAx>
        <c:axId val="55540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verage Clai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602"/>
        <c:crossesAt val="0"/>
        <c:auto val="1"/>
        <c:lblAlgn val="ctr"/>
        <c:lblOffset val="100"/>
        <c:noMultiLvlLbl val="0"/>
      </c:catAx>
      <c:valAx>
        <c:axId val="2286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02400</xdr:colOff>
      <xdr:row>22</xdr:row>
      <xdr:rowOff>123840</xdr:rowOff>
    </xdr:from>
    <xdr:to>
      <xdr:col>25</xdr:col>
      <xdr:colOff>210240</xdr:colOff>
      <xdr:row>53</xdr:row>
      <xdr:rowOff>152640</xdr:rowOff>
    </xdr:to>
    <xdr:graphicFrame>
      <xdr:nvGraphicFramePr>
        <xdr:cNvPr id="0" name="Chart 4"/>
        <xdr:cNvGraphicFramePr/>
      </xdr:nvGraphicFramePr>
      <xdr:xfrm>
        <a:off x="10074960" y="3714840"/>
        <a:ext cx="966708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52360</xdr:colOff>
      <xdr:row>59</xdr:row>
      <xdr:rowOff>95400</xdr:rowOff>
    </xdr:from>
    <xdr:to>
      <xdr:col>25</xdr:col>
      <xdr:colOff>180360</xdr:colOff>
      <xdr:row>87</xdr:row>
      <xdr:rowOff>28440</xdr:rowOff>
    </xdr:to>
    <xdr:graphicFrame>
      <xdr:nvGraphicFramePr>
        <xdr:cNvPr id="1" name="Chart 5"/>
        <xdr:cNvGraphicFramePr/>
      </xdr:nvGraphicFramePr>
      <xdr:xfrm>
        <a:off x="10024920" y="9677520"/>
        <a:ext cx="9687240" cy="44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41200</xdr:colOff>
      <xdr:row>93</xdr:row>
      <xdr:rowOff>142920</xdr:rowOff>
    </xdr:from>
    <xdr:to>
      <xdr:col>25</xdr:col>
      <xdr:colOff>40680</xdr:colOff>
      <xdr:row>118</xdr:row>
      <xdr:rowOff>19080</xdr:rowOff>
    </xdr:to>
    <xdr:graphicFrame>
      <xdr:nvGraphicFramePr>
        <xdr:cNvPr id="2" name="Chart 6"/>
        <xdr:cNvGraphicFramePr/>
      </xdr:nvGraphicFramePr>
      <xdr:xfrm>
        <a:off x="10013760" y="15230520"/>
        <a:ext cx="955872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smaltz/Desktop/Moral%20Hazard%20-%20in%20progress/Moral%20Hazard%20Workbo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gent Data"/>
      <sheetName val="Chart1"/>
      <sheetName val="Box-All"/>
      <sheetName val="Box-5+"/>
      <sheetName val="Box-10+"/>
      <sheetName val="z-test"/>
      <sheetName val="By # of claims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85"/>
    <col collapsed="false" customWidth="true" hidden="false" outlineLevel="0" max="3" min="3" style="0" width="12.7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3.41"/>
    <col collapsed="false" customWidth="true" hidden="false" outlineLevel="0" max="9" min="9" style="0" width="13.14"/>
    <col collapsed="false" customWidth="true" hidden="false" outlineLevel="0" max="10" min="10" style="0" width="12.85"/>
    <col collapsed="false" customWidth="true" hidden="false" outlineLevel="0" max="11" min="11" style="0" width="12.28"/>
    <col collapsed="false" customWidth="true" hidden="false" outlineLevel="0" max="13" min="13" style="0" width="20.13"/>
    <col collapsed="false" customWidth="true" hidden="false" outlineLevel="0" max="16" min="14" style="0" width="12.28"/>
  </cols>
  <sheetData>
    <row r="1" customFormat="false" ht="15" hidden="false" customHeight="false" outlineLevel="0" collapsed="false">
      <c r="A1" s="1" t="s">
        <v>0</v>
      </c>
      <c r="B1" s="1"/>
      <c r="C1" s="1"/>
      <c r="E1" s="2" t="s">
        <v>1</v>
      </c>
      <c r="F1" s="2"/>
      <c r="G1" s="2"/>
      <c r="H1" s="3"/>
      <c r="I1" s="4" t="s">
        <v>2</v>
      </c>
      <c r="J1" s="4"/>
      <c r="K1" s="4"/>
    </row>
    <row r="2" customFormat="false" ht="12.75" hidden="false" customHeight="false" outlineLevel="0" collapsed="false">
      <c r="A2" s="5" t="s">
        <v>3</v>
      </c>
      <c r="B2" s="6" t="s">
        <v>4</v>
      </c>
      <c r="C2" s="7" t="s">
        <v>5</v>
      </c>
      <c r="E2" s="5" t="s">
        <v>3</v>
      </c>
      <c r="F2" s="6" t="s">
        <v>4</v>
      </c>
      <c r="G2" s="7" t="s">
        <v>5</v>
      </c>
      <c r="H2" s="8"/>
      <c r="I2" s="5" t="s">
        <v>3</v>
      </c>
      <c r="J2" s="6" t="s">
        <v>4</v>
      </c>
      <c r="K2" s="7" t="s">
        <v>5</v>
      </c>
      <c r="M2" s="8"/>
      <c r="N2" s="9" t="s">
        <v>0</v>
      </c>
      <c r="O2" s="10" t="s">
        <v>6</v>
      </c>
      <c r="P2" s="9" t="s">
        <v>7</v>
      </c>
    </row>
    <row r="3" customFormat="false" ht="12.75" hidden="false" customHeight="false" outlineLevel="0" collapsed="false">
      <c r="A3" s="11" t="s">
        <v>8</v>
      </c>
      <c r="B3" s="12" t="n">
        <v>0.23713</v>
      </c>
      <c r="C3" s="13" t="n">
        <v>1</v>
      </c>
      <c r="E3" s="11" t="s">
        <v>9</v>
      </c>
      <c r="F3" s="12" t="n">
        <v>244.883360566667</v>
      </c>
      <c r="G3" s="13" t="n">
        <v>7</v>
      </c>
      <c r="I3" s="11" t="s">
        <v>10</v>
      </c>
      <c r="J3" s="12" t="n">
        <v>517.276902064102</v>
      </c>
      <c r="K3" s="13" t="n">
        <v>16</v>
      </c>
      <c r="M3" s="9" t="s">
        <v>11</v>
      </c>
      <c r="N3" s="14" t="n">
        <f aca="false">AVERAGE(B:B)</f>
        <v>1716.13931028493</v>
      </c>
      <c r="O3" s="14" t="n">
        <f aca="false">AVERAGE(F:F)</f>
        <v>1719.87342651179</v>
      </c>
      <c r="P3" s="14" t="n">
        <f aca="false">AVERAGE(J:J)</f>
        <v>1766.40096230026</v>
      </c>
      <c r="R3" s="9"/>
    </row>
    <row r="4" customFormat="false" ht="12.75" hidden="false" customHeight="false" outlineLevel="0" collapsed="false">
      <c r="A4" s="11" t="s">
        <v>12</v>
      </c>
      <c r="B4" s="12" t="n">
        <v>5.92825</v>
      </c>
      <c r="C4" s="13" t="n">
        <v>1</v>
      </c>
      <c r="E4" s="11" t="s">
        <v>13</v>
      </c>
      <c r="F4" s="12" t="n">
        <v>280.9113119</v>
      </c>
      <c r="G4" s="13" t="n">
        <v>6</v>
      </c>
      <c r="I4" s="11" t="s">
        <v>14</v>
      </c>
      <c r="J4" s="12" t="n">
        <v>533.944632958333</v>
      </c>
      <c r="K4" s="13" t="n">
        <v>14</v>
      </c>
      <c r="M4" s="9" t="s">
        <v>15</v>
      </c>
      <c r="N4" s="14" t="n">
        <f aca="false">TRIMMEAN(B:B,0.1)</f>
        <v>1457.02749623876</v>
      </c>
      <c r="O4" s="14" t="n">
        <f aca="false">TRIMMEAN(F:F,0.1)</f>
        <v>1593.10030108589</v>
      </c>
      <c r="P4" s="14" t="n">
        <f aca="false">TRIMMEAN(J:J,0.1)</f>
        <v>1656.50995964639</v>
      </c>
    </row>
    <row r="5" customFormat="false" ht="12.75" hidden="false" customHeight="false" outlineLevel="0" collapsed="false">
      <c r="A5" s="11" t="s">
        <v>16</v>
      </c>
      <c r="B5" s="12" t="n">
        <v>24.89865</v>
      </c>
      <c r="C5" s="13" t="n">
        <v>1</v>
      </c>
      <c r="E5" s="11" t="s">
        <v>17</v>
      </c>
      <c r="F5" s="12" t="n">
        <v>294.082302533333</v>
      </c>
      <c r="G5" s="13" t="n">
        <v>8</v>
      </c>
      <c r="I5" s="11" t="s">
        <v>18</v>
      </c>
      <c r="J5" s="12" t="n">
        <v>534.926746375</v>
      </c>
      <c r="K5" s="13" t="n">
        <v>16</v>
      </c>
      <c r="M5" s="9" t="s">
        <v>19</v>
      </c>
      <c r="N5" s="14" t="n">
        <f aca="false">MIN(B:B)</f>
        <v>0.23713</v>
      </c>
      <c r="O5" s="14" t="n">
        <f aca="false">MIN(F:F)</f>
        <v>244.883360566667</v>
      </c>
      <c r="P5" s="14" t="n">
        <f aca="false">MIN(J:J)</f>
        <v>517.276902064102</v>
      </c>
    </row>
    <row r="6" customFormat="false" ht="12.75" hidden="false" customHeight="false" outlineLevel="0" collapsed="false">
      <c r="A6" s="11" t="s">
        <v>20</v>
      </c>
      <c r="B6" s="12" t="n">
        <v>29.64125</v>
      </c>
      <c r="C6" s="13" t="n">
        <v>1</v>
      </c>
      <c r="E6" s="11" t="s">
        <v>21</v>
      </c>
      <c r="F6" s="12" t="n">
        <v>297.611587366667</v>
      </c>
      <c r="G6" s="13" t="n">
        <v>7</v>
      </c>
      <c r="I6" s="11" t="s">
        <v>22</v>
      </c>
      <c r="J6" s="12" t="n">
        <v>560.228122158333</v>
      </c>
      <c r="K6" s="13" t="n">
        <v>22</v>
      </c>
      <c r="M6" s="9" t="s">
        <v>23</v>
      </c>
      <c r="N6" s="14" t="n">
        <f aca="false">QUARTILE(B:B,1)</f>
        <v>743.766149333333</v>
      </c>
      <c r="O6" s="14" t="n">
        <f aca="false">QUARTILE(F:F,1)</f>
        <v>1021.49233279167</v>
      </c>
      <c r="P6" s="14" t="n">
        <f aca="false">QUARTILE(J:J,1)</f>
        <v>1116.55406723811</v>
      </c>
    </row>
    <row r="7" customFormat="false" ht="12.75" hidden="false" customHeight="false" outlineLevel="0" collapsed="false">
      <c r="A7" s="11" t="s">
        <v>24</v>
      </c>
      <c r="B7" s="12" t="n">
        <v>29.64125</v>
      </c>
      <c r="C7" s="13" t="n">
        <v>1</v>
      </c>
      <c r="E7" s="11" t="s">
        <v>25</v>
      </c>
      <c r="F7" s="12" t="n">
        <v>305.19935215</v>
      </c>
      <c r="G7" s="13" t="n">
        <v>6</v>
      </c>
      <c r="I7" s="11" t="s">
        <v>26</v>
      </c>
      <c r="J7" s="12" t="n">
        <v>565.455963535714</v>
      </c>
      <c r="K7" s="13" t="n">
        <v>21</v>
      </c>
      <c r="M7" s="9" t="s">
        <v>27</v>
      </c>
      <c r="N7" s="14" t="n">
        <f aca="false">MEDIAN(B:B)</f>
        <v>1251.54532172619</v>
      </c>
      <c r="O7" s="14" t="n">
        <f aca="false">MEDIAN(F:F)</f>
        <v>1440.40205247222</v>
      </c>
      <c r="P7" s="14" t="n">
        <f aca="false">MEDIAN(J:J)</f>
        <v>1564.15905037614</v>
      </c>
    </row>
    <row r="8" customFormat="false" ht="12.75" hidden="false" customHeight="false" outlineLevel="0" collapsed="false">
      <c r="A8" s="11" t="s">
        <v>28</v>
      </c>
      <c r="B8" s="12" t="n">
        <v>34.2771415</v>
      </c>
      <c r="C8" s="13" t="n">
        <v>2</v>
      </c>
      <c r="E8" s="11" t="s">
        <v>29</v>
      </c>
      <c r="F8" s="12" t="n">
        <v>310.0341364375</v>
      </c>
      <c r="G8" s="13" t="n">
        <v>6</v>
      </c>
      <c r="I8" s="11" t="s">
        <v>30</v>
      </c>
      <c r="J8" s="12" t="n">
        <v>586.287677203704</v>
      </c>
      <c r="K8" s="13" t="n">
        <v>11</v>
      </c>
      <c r="M8" s="9" t="s">
        <v>31</v>
      </c>
      <c r="N8" s="14" t="n">
        <f aca="false">QUARTILE(B:B,3)</f>
        <v>1979.54009922911</v>
      </c>
      <c r="O8" s="14" t="n">
        <f aca="false">QUARTILE(F:F,3)</f>
        <v>2011.41104542262</v>
      </c>
      <c r="P8" s="14" t="n">
        <f aca="false">QUARTILE(J:J,3)</f>
        <v>2060.75685743056</v>
      </c>
    </row>
    <row r="9" customFormat="false" ht="12.75" hidden="false" customHeight="false" outlineLevel="0" collapsed="false">
      <c r="A9" s="11" t="s">
        <v>32</v>
      </c>
      <c r="B9" s="12" t="n">
        <v>59.2825</v>
      </c>
      <c r="C9" s="13" t="n">
        <v>1</v>
      </c>
      <c r="E9" s="11" t="s">
        <v>33</v>
      </c>
      <c r="F9" s="12" t="n">
        <v>322.209609222222</v>
      </c>
      <c r="G9" s="13" t="n">
        <v>9</v>
      </c>
      <c r="I9" s="11" t="s">
        <v>34</v>
      </c>
      <c r="J9" s="12" t="n">
        <v>608.53530162963</v>
      </c>
      <c r="K9" s="13" t="n">
        <v>11</v>
      </c>
      <c r="M9" s="9" t="s">
        <v>35</v>
      </c>
      <c r="N9" s="14" t="n">
        <f aca="false">MAX(B:B)</f>
        <v>33537.3947041667</v>
      </c>
      <c r="O9" s="14" t="n">
        <f aca="false">MAX(F:F)</f>
        <v>13518.0845746184</v>
      </c>
      <c r="P9" s="14" t="n">
        <f aca="false">MAX(J:J)</f>
        <v>13518.0845746184</v>
      </c>
    </row>
    <row r="10" customFormat="false" ht="12.75" hidden="false" customHeight="false" outlineLevel="0" collapsed="false">
      <c r="A10" s="11" t="s">
        <v>36</v>
      </c>
      <c r="B10" s="12" t="n">
        <v>59.2825</v>
      </c>
      <c r="C10" s="13" t="n">
        <v>1</v>
      </c>
      <c r="E10" s="11" t="s">
        <v>37</v>
      </c>
      <c r="F10" s="12" t="n">
        <v>356.583249458333</v>
      </c>
      <c r="G10" s="13" t="n">
        <v>7</v>
      </c>
      <c r="I10" s="11" t="s">
        <v>38</v>
      </c>
      <c r="J10" s="12" t="n">
        <v>648.569652138889</v>
      </c>
      <c r="K10" s="13" t="n">
        <v>23</v>
      </c>
      <c r="M10" s="9" t="s">
        <v>39</v>
      </c>
      <c r="N10" s="14" t="n">
        <f aca="false">STDEV(B:B)</f>
        <v>2216.5867860332</v>
      </c>
      <c r="O10" s="14" t="n">
        <f aca="false">STDEV(F:F)</f>
        <v>1260.16171109842</v>
      </c>
      <c r="P10" s="14" t="n">
        <f aca="false">STDEV(J:J)</f>
        <v>1165.15318439302</v>
      </c>
    </row>
    <row r="11" customFormat="false" ht="12.75" hidden="false" customHeight="false" outlineLevel="0" collapsed="false">
      <c r="A11" s="11" t="s">
        <v>40</v>
      </c>
      <c r="B11" s="12" t="n">
        <v>82.4856705</v>
      </c>
      <c r="C11" s="13" t="n">
        <v>1</v>
      </c>
      <c r="E11" s="11" t="s">
        <v>41</v>
      </c>
      <c r="F11" s="12" t="n">
        <v>467.4970524</v>
      </c>
      <c r="G11" s="13" t="n">
        <v>6</v>
      </c>
      <c r="I11" s="11" t="s">
        <v>42</v>
      </c>
      <c r="J11" s="12" t="n">
        <v>653.647527611111</v>
      </c>
      <c r="K11" s="13" t="n">
        <v>20</v>
      </c>
      <c r="M11" s="9" t="s">
        <v>43</v>
      </c>
      <c r="N11" s="0" t="n">
        <f aca="false">COUNT(B:B)</f>
        <v>423</v>
      </c>
      <c r="O11" s="0" t="n">
        <f aca="false">COUNT(F:F)</f>
        <v>277</v>
      </c>
      <c r="P11" s="0" t="n">
        <f aca="false">COUNT(J:J)</f>
        <v>206</v>
      </c>
    </row>
    <row r="12" customFormat="false" ht="12.75" hidden="false" customHeight="false" outlineLevel="0" collapsed="false">
      <c r="A12" s="11" t="s">
        <v>44</v>
      </c>
      <c r="B12" s="12" t="n">
        <v>148.7397925</v>
      </c>
      <c r="C12" s="13" t="n">
        <v>3</v>
      </c>
      <c r="E12" s="11" t="s">
        <v>45</v>
      </c>
      <c r="F12" s="12" t="n">
        <v>478.183654607143</v>
      </c>
      <c r="G12" s="13" t="n">
        <v>9</v>
      </c>
      <c r="I12" s="11" t="s">
        <v>46</v>
      </c>
      <c r="J12" s="12" t="n">
        <v>680.119633965278</v>
      </c>
      <c r="K12" s="13" t="n">
        <v>19</v>
      </c>
      <c r="M12" s="9" t="s">
        <v>47</v>
      </c>
      <c r="N12" s="0" t="n">
        <f aca="false">N8-N6</f>
        <v>1235.77394989578</v>
      </c>
      <c r="O12" s="0" t="n">
        <f aca="false">O8-O6</f>
        <v>989.918712630952</v>
      </c>
      <c r="P12" s="0" t="n">
        <f aca="false">P8-P6</f>
        <v>944.202790192446</v>
      </c>
    </row>
    <row r="13" customFormat="false" ht="12.75" hidden="false" customHeight="false" outlineLevel="0" collapsed="false">
      <c r="A13" s="11" t="s">
        <v>48</v>
      </c>
      <c r="B13" s="12" t="n">
        <v>163.06837275</v>
      </c>
      <c r="C13" s="13" t="n">
        <v>2</v>
      </c>
      <c r="E13" s="11" t="s">
        <v>49</v>
      </c>
      <c r="F13" s="12" t="n">
        <v>510.92148365</v>
      </c>
      <c r="G13" s="13" t="n">
        <v>6</v>
      </c>
      <c r="I13" s="11" t="s">
        <v>50</v>
      </c>
      <c r="J13" s="12" t="n">
        <v>691.13569474537</v>
      </c>
      <c r="K13" s="13" t="n">
        <v>22</v>
      </c>
      <c r="M13" s="9" t="s">
        <v>51</v>
      </c>
      <c r="N13" s="0" t="n">
        <f aca="false">N6-1.5*N12</f>
        <v>-1109.89477551034</v>
      </c>
      <c r="O13" s="0" t="n">
        <f aca="false">O6-1.5*O12</f>
        <v>-463.385736154762</v>
      </c>
      <c r="P13" s="0" t="n">
        <f aca="false">P6-1.5*P12</f>
        <v>-299.75011805056</v>
      </c>
    </row>
    <row r="14" customFormat="false" ht="12.75" hidden="false" customHeight="false" outlineLevel="0" collapsed="false">
      <c r="A14" s="11" t="s">
        <v>52</v>
      </c>
      <c r="B14" s="12" t="n">
        <v>189.324592</v>
      </c>
      <c r="C14" s="13" t="n">
        <v>1</v>
      </c>
      <c r="E14" s="11" t="s">
        <v>10</v>
      </c>
      <c r="F14" s="12" t="n">
        <v>517.276902064102</v>
      </c>
      <c r="G14" s="13" t="n">
        <v>16</v>
      </c>
      <c r="I14" s="11" t="s">
        <v>53</v>
      </c>
      <c r="J14" s="12" t="n">
        <v>694.094600090909</v>
      </c>
      <c r="K14" s="13" t="n">
        <v>11</v>
      </c>
      <c r="M14" s="9" t="s">
        <v>54</v>
      </c>
      <c r="N14" s="0" t="n">
        <f aca="false">N8+1.5*N12</f>
        <v>3833.20102407278</v>
      </c>
      <c r="O14" s="0" t="n">
        <f aca="false">O8+1.5*O12</f>
        <v>3496.28911436905</v>
      </c>
      <c r="P14" s="0" t="n">
        <f aca="false">P8+1.5*P12</f>
        <v>3477.06104271922</v>
      </c>
    </row>
    <row r="15" customFormat="false" ht="12.75" hidden="false" customHeight="false" outlineLevel="0" collapsed="false">
      <c r="A15" s="11" t="s">
        <v>55</v>
      </c>
      <c r="B15" s="12" t="n">
        <v>192.42506675</v>
      </c>
      <c r="C15" s="13" t="n">
        <v>3</v>
      </c>
      <c r="E15" s="11" t="s">
        <v>14</v>
      </c>
      <c r="F15" s="12" t="n">
        <v>533.944632958333</v>
      </c>
      <c r="G15" s="13" t="n">
        <v>14</v>
      </c>
      <c r="I15" s="11" t="s">
        <v>56</v>
      </c>
      <c r="J15" s="12" t="n">
        <v>699.115558375</v>
      </c>
      <c r="K15" s="13" t="n">
        <v>21</v>
      </c>
      <c r="M15" s="9" t="s">
        <v>57</v>
      </c>
      <c r="N15" s="0" t="n">
        <f aca="false">N6-3*N12</f>
        <v>-2963.55570035401</v>
      </c>
      <c r="O15" s="0" t="n">
        <f aca="false">O6-3*O12</f>
        <v>-1948.26380510119</v>
      </c>
      <c r="P15" s="0" t="n">
        <f aca="false">P6-3*P12</f>
        <v>-1716.05430333923</v>
      </c>
    </row>
    <row r="16" customFormat="false" ht="12.75" hidden="false" customHeight="false" outlineLevel="0" collapsed="false">
      <c r="A16" s="11" t="s">
        <v>58</v>
      </c>
      <c r="B16" s="12" t="n">
        <v>208.745539</v>
      </c>
      <c r="C16" s="13" t="n">
        <v>2</v>
      </c>
      <c r="E16" s="11" t="s">
        <v>18</v>
      </c>
      <c r="F16" s="12" t="n">
        <v>534.926746375</v>
      </c>
      <c r="G16" s="13" t="n">
        <v>16</v>
      </c>
      <c r="I16" s="11" t="s">
        <v>59</v>
      </c>
      <c r="J16" s="12" t="n">
        <v>724.67520825</v>
      </c>
      <c r="K16" s="13" t="n">
        <v>16</v>
      </c>
      <c r="M16" s="9" t="s">
        <v>60</v>
      </c>
      <c r="N16" s="0" t="n">
        <f aca="false">N8+3*N12</f>
        <v>5686.86194891646</v>
      </c>
      <c r="O16" s="0" t="n">
        <f aca="false">O8+3*O12</f>
        <v>4981.16718331548</v>
      </c>
      <c r="P16" s="0" t="n">
        <f aca="false">P8+3*P12</f>
        <v>4893.36522800789</v>
      </c>
    </row>
    <row r="17" customFormat="false" ht="12.75" hidden="false" customHeight="false" outlineLevel="0" collapsed="false">
      <c r="A17" s="11" t="s">
        <v>9</v>
      </c>
      <c r="B17" s="12" t="n">
        <v>244.883360566667</v>
      </c>
      <c r="C17" s="13" t="n">
        <v>7</v>
      </c>
      <c r="E17" s="11" t="s">
        <v>61</v>
      </c>
      <c r="F17" s="12" t="n">
        <v>544.921352428571</v>
      </c>
      <c r="G17" s="13" t="n">
        <v>8</v>
      </c>
      <c r="I17" s="11" t="s">
        <v>62</v>
      </c>
      <c r="J17" s="12" t="n">
        <v>743.46776075</v>
      </c>
      <c r="K17" s="13" t="n">
        <v>14</v>
      </c>
      <c r="M17" s="9"/>
    </row>
    <row r="18" customFormat="false" ht="12.75" hidden="false" customHeight="false" outlineLevel="0" collapsed="false">
      <c r="A18" s="11" t="s">
        <v>63</v>
      </c>
      <c r="B18" s="12" t="n">
        <v>256.3256735</v>
      </c>
      <c r="C18" s="13" t="n">
        <v>2</v>
      </c>
      <c r="E18" s="11" t="s">
        <v>64</v>
      </c>
      <c r="F18" s="12" t="n">
        <v>547.06261515625</v>
      </c>
      <c r="G18" s="13" t="n">
        <v>10</v>
      </c>
      <c r="I18" s="11" t="s">
        <v>65</v>
      </c>
      <c r="J18" s="12" t="n">
        <v>756.655910373611</v>
      </c>
      <c r="K18" s="13" t="n">
        <v>21</v>
      </c>
      <c r="M18" s="9"/>
    </row>
    <row r="19" customFormat="false" ht="12.75" hidden="false" customHeight="false" outlineLevel="0" collapsed="false">
      <c r="A19" s="11" t="s">
        <v>66</v>
      </c>
      <c r="B19" s="12" t="n">
        <v>267.103232</v>
      </c>
      <c r="C19" s="13" t="n">
        <v>1</v>
      </c>
      <c r="E19" s="11" t="s">
        <v>67</v>
      </c>
      <c r="F19" s="12" t="n">
        <v>558.270077642857</v>
      </c>
      <c r="G19" s="13" t="n">
        <v>8</v>
      </c>
      <c r="I19" s="11" t="s">
        <v>68</v>
      </c>
      <c r="J19" s="12" t="n">
        <v>769.434342642857</v>
      </c>
      <c r="K19" s="13" t="n">
        <v>16</v>
      </c>
      <c r="M19" s="9"/>
    </row>
    <row r="20" customFormat="false" ht="12.75" hidden="false" customHeight="false" outlineLevel="0" collapsed="false">
      <c r="A20" s="11" t="s">
        <v>13</v>
      </c>
      <c r="B20" s="12" t="n">
        <v>280.9113119</v>
      </c>
      <c r="C20" s="13" t="n">
        <v>6</v>
      </c>
      <c r="E20" s="11" t="s">
        <v>22</v>
      </c>
      <c r="F20" s="12" t="n">
        <v>560.228122158333</v>
      </c>
      <c r="G20" s="13" t="n">
        <v>22</v>
      </c>
      <c r="I20" s="11" t="s">
        <v>69</v>
      </c>
      <c r="J20" s="12" t="n">
        <v>785.937941358333</v>
      </c>
      <c r="K20" s="13" t="n">
        <v>11</v>
      </c>
    </row>
    <row r="21" customFormat="false" ht="12.75" hidden="false" customHeight="false" outlineLevel="0" collapsed="false">
      <c r="A21" s="11" t="s">
        <v>70</v>
      </c>
      <c r="B21" s="12" t="n">
        <v>281.141328</v>
      </c>
      <c r="C21" s="13" t="n">
        <v>1</v>
      </c>
      <c r="E21" s="11" t="s">
        <v>26</v>
      </c>
      <c r="F21" s="12" t="n">
        <v>565.455963535714</v>
      </c>
      <c r="G21" s="13" t="n">
        <v>21</v>
      </c>
      <c r="I21" s="11" t="s">
        <v>71</v>
      </c>
      <c r="J21" s="12" t="n">
        <v>800.170360453125</v>
      </c>
      <c r="K21" s="13" t="n">
        <v>18</v>
      </c>
    </row>
    <row r="22" customFormat="false" ht="12.75" hidden="false" customHeight="false" outlineLevel="0" collapsed="false">
      <c r="A22" s="11" t="s">
        <v>72</v>
      </c>
      <c r="B22" s="12" t="n">
        <v>291.741039</v>
      </c>
      <c r="C22" s="13" t="n">
        <v>5</v>
      </c>
      <c r="E22" s="11" t="s">
        <v>30</v>
      </c>
      <c r="F22" s="12" t="n">
        <v>586.287677203704</v>
      </c>
      <c r="G22" s="13" t="n">
        <v>11</v>
      </c>
      <c r="I22" s="11" t="s">
        <v>73</v>
      </c>
      <c r="J22" s="12" t="n">
        <v>840.329997390278</v>
      </c>
      <c r="K22" s="13" t="n">
        <v>45</v>
      </c>
      <c r="M22" s="9"/>
      <c r="N22" s="9"/>
      <c r="O22" s="9"/>
      <c r="P22" s="9"/>
    </row>
    <row r="23" customFormat="false" ht="12.75" hidden="false" customHeight="false" outlineLevel="0" collapsed="false">
      <c r="A23" s="11" t="s">
        <v>17</v>
      </c>
      <c r="B23" s="12" t="n">
        <v>294.082302533333</v>
      </c>
      <c r="C23" s="13" t="n">
        <v>8</v>
      </c>
      <c r="E23" s="11" t="s">
        <v>74</v>
      </c>
      <c r="F23" s="12" t="n">
        <v>598.935049666667</v>
      </c>
      <c r="G23" s="13" t="n">
        <v>6</v>
      </c>
      <c r="I23" s="11" t="s">
        <v>75</v>
      </c>
      <c r="J23" s="12" t="n">
        <v>873.354054179824</v>
      </c>
      <c r="K23" s="13" t="n">
        <v>24</v>
      </c>
    </row>
    <row r="24" customFormat="false" ht="12.75" hidden="false" customHeight="false" outlineLevel="0" collapsed="false">
      <c r="A24" s="11" t="s">
        <v>21</v>
      </c>
      <c r="B24" s="12" t="n">
        <v>297.611587366667</v>
      </c>
      <c r="C24" s="13" t="n">
        <v>7</v>
      </c>
      <c r="E24" s="11" t="s">
        <v>76</v>
      </c>
      <c r="F24" s="12" t="n">
        <v>604.576108888889</v>
      </c>
      <c r="G24" s="13" t="n">
        <v>9</v>
      </c>
      <c r="I24" s="11" t="s">
        <v>77</v>
      </c>
      <c r="J24" s="12" t="n">
        <v>873.583846092593</v>
      </c>
      <c r="K24" s="13" t="n">
        <v>30</v>
      </c>
    </row>
    <row r="25" customFormat="false" ht="12.75" hidden="false" customHeight="false" outlineLevel="0" collapsed="false">
      <c r="A25" s="11" t="s">
        <v>78</v>
      </c>
      <c r="B25" s="12" t="n">
        <v>297.903454875</v>
      </c>
      <c r="C25" s="13" t="n">
        <v>5</v>
      </c>
      <c r="E25" s="11" t="s">
        <v>34</v>
      </c>
      <c r="F25" s="12" t="n">
        <v>608.53530162963</v>
      </c>
      <c r="G25" s="13" t="n">
        <v>11</v>
      </c>
      <c r="I25" s="11" t="s">
        <v>79</v>
      </c>
      <c r="J25" s="12" t="n">
        <v>900.73311778125</v>
      </c>
      <c r="K25" s="13" t="n">
        <v>27</v>
      </c>
    </row>
    <row r="26" customFormat="false" ht="12.75" hidden="false" customHeight="false" outlineLevel="0" collapsed="false">
      <c r="A26" s="11" t="s">
        <v>80</v>
      </c>
      <c r="B26" s="12" t="n">
        <v>303.215166875</v>
      </c>
      <c r="C26" s="13" t="n">
        <v>4</v>
      </c>
      <c r="E26" s="11" t="s">
        <v>81</v>
      </c>
      <c r="F26" s="12" t="n">
        <v>626.7701595</v>
      </c>
      <c r="G26" s="13" t="n">
        <v>8</v>
      </c>
      <c r="I26" s="11" t="s">
        <v>82</v>
      </c>
      <c r="J26" s="12" t="n">
        <v>904.564306346154</v>
      </c>
      <c r="K26" s="13" t="n">
        <v>16</v>
      </c>
    </row>
    <row r="27" customFormat="false" ht="12.75" hidden="false" customHeight="false" outlineLevel="0" collapsed="false">
      <c r="A27" s="11" t="s">
        <v>25</v>
      </c>
      <c r="B27" s="12" t="n">
        <v>305.19935215</v>
      </c>
      <c r="C27" s="13" t="n">
        <v>6</v>
      </c>
      <c r="E27" s="11" t="s">
        <v>83</v>
      </c>
      <c r="F27" s="12" t="n">
        <v>634.9037185</v>
      </c>
      <c r="G27" s="13" t="n">
        <v>9</v>
      </c>
      <c r="I27" s="11" t="s">
        <v>84</v>
      </c>
      <c r="J27" s="12" t="n">
        <v>910.499366233333</v>
      </c>
      <c r="K27" s="13" t="n">
        <v>26</v>
      </c>
    </row>
    <row r="28" customFormat="false" ht="12.75" hidden="false" customHeight="false" outlineLevel="0" collapsed="false">
      <c r="A28" s="11" t="s">
        <v>29</v>
      </c>
      <c r="B28" s="12" t="n">
        <v>310.0341364375</v>
      </c>
      <c r="C28" s="13" t="n">
        <v>6</v>
      </c>
      <c r="E28" s="11" t="s">
        <v>85</v>
      </c>
      <c r="F28" s="12" t="n">
        <v>643.903592433333</v>
      </c>
      <c r="G28" s="13" t="n">
        <v>8</v>
      </c>
      <c r="I28" s="11" t="s">
        <v>86</v>
      </c>
      <c r="J28" s="12" t="n">
        <v>922.127431</v>
      </c>
      <c r="K28" s="13" t="n">
        <v>20</v>
      </c>
    </row>
    <row r="29" customFormat="false" ht="12.75" hidden="false" customHeight="false" outlineLevel="0" collapsed="false">
      <c r="A29" s="11" t="s">
        <v>33</v>
      </c>
      <c r="B29" s="12" t="n">
        <v>322.209609222222</v>
      </c>
      <c r="C29" s="13" t="n">
        <v>9</v>
      </c>
      <c r="E29" s="11" t="s">
        <v>38</v>
      </c>
      <c r="F29" s="12" t="n">
        <v>648.569652138889</v>
      </c>
      <c r="G29" s="13" t="n">
        <v>23</v>
      </c>
      <c r="I29" s="11" t="s">
        <v>87</v>
      </c>
      <c r="J29" s="12" t="n">
        <v>930.146065153509</v>
      </c>
      <c r="K29" s="13" t="n">
        <v>24</v>
      </c>
    </row>
    <row r="30" customFormat="false" ht="12.75" hidden="false" customHeight="false" outlineLevel="0" collapsed="false">
      <c r="A30" s="11" t="s">
        <v>88</v>
      </c>
      <c r="B30" s="12" t="n">
        <v>326.9192745</v>
      </c>
      <c r="C30" s="13" t="n">
        <v>2</v>
      </c>
      <c r="E30" s="11" t="s">
        <v>42</v>
      </c>
      <c r="F30" s="12" t="n">
        <v>653.647527611111</v>
      </c>
      <c r="G30" s="13" t="n">
        <v>20</v>
      </c>
      <c r="I30" s="11" t="s">
        <v>89</v>
      </c>
      <c r="J30" s="12" t="n">
        <v>967.790585022727</v>
      </c>
      <c r="K30" s="13" t="n">
        <v>13</v>
      </c>
    </row>
    <row r="31" customFormat="false" ht="12.75" hidden="false" customHeight="false" outlineLevel="0" collapsed="false">
      <c r="A31" s="11" t="s">
        <v>90</v>
      </c>
      <c r="B31" s="12" t="n">
        <v>328.875597</v>
      </c>
      <c r="C31" s="13" t="n">
        <v>2</v>
      </c>
      <c r="E31" s="11" t="s">
        <v>46</v>
      </c>
      <c r="F31" s="12" t="n">
        <v>680.119633965278</v>
      </c>
      <c r="G31" s="13" t="n">
        <v>19</v>
      </c>
      <c r="I31" s="11" t="s">
        <v>91</v>
      </c>
      <c r="J31" s="12" t="n">
        <v>982.101046385</v>
      </c>
      <c r="K31" s="13" t="n">
        <v>36</v>
      </c>
    </row>
    <row r="32" customFormat="false" ht="12.75" hidden="false" customHeight="false" outlineLevel="0" collapsed="false">
      <c r="A32" s="11" t="s">
        <v>92</v>
      </c>
      <c r="B32" s="12" t="n">
        <v>336.606035</v>
      </c>
      <c r="C32" s="13" t="n">
        <v>2</v>
      </c>
      <c r="E32" s="11" t="s">
        <v>93</v>
      </c>
      <c r="F32" s="12" t="n">
        <v>688.236231583333</v>
      </c>
      <c r="G32" s="13" t="n">
        <v>6</v>
      </c>
      <c r="I32" s="11" t="s">
        <v>94</v>
      </c>
      <c r="J32" s="12" t="n">
        <v>982.95009035</v>
      </c>
      <c r="K32" s="13" t="n">
        <v>13</v>
      </c>
    </row>
    <row r="33" customFormat="false" ht="12.75" hidden="false" customHeight="false" outlineLevel="0" collapsed="false">
      <c r="A33" s="11" t="s">
        <v>95</v>
      </c>
      <c r="B33" s="12" t="n">
        <v>339.3685995</v>
      </c>
      <c r="C33" s="13" t="n">
        <v>1</v>
      </c>
      <c r="E33" s="11" t="s">
        <v>50</v>
      </c>
      <c r="F33" s="12" t="n">
        <v>691.13569474537</v>
      </c>
      <c r="G33" s="13" t="n">
        <v>22</v>
      </c>
      <c r="I33" s="11" t="s">
        <v>96</v>
      </c>
      <c r="J33" s="12" t="n">
        <v>993.19884895</v>
      </c>
      <c r="K33" s="13" t="n">
        <v>13</v>
      </c>
    </row>
    <row r="34" customFormat="false" ht="12.75" hidden="false" customHeight="false" outlineLevel="0" collapsed="false">
      <c r="A34" s="11" t="s">
        <v>97</v>
      </c>
      <c r="B34" s="12" t="n">
        <v>352.32182575</v>
      </c>
      <c r="C34" s="13" t="n">
        <v>4</v>
      </c>
      <c r="E34" s="11" t="s">
        <v>53</v>
      </c>
      <c r="F34" s="12" t="n">
        <v>694.094600090909</v>
      </c>
      <c r="G34" s="13" t="n">
        <v>11</v>
      </c>
      <c r="I34" s="11" t="s">
        <v>98</v>
      </c>
      <c r="J34" s="12" t="n">
        <v>1005.20790258333</v>
      </c>
      <c r="K34" s="13" t="n">
        <v>19</v>
      </c>
    </row>
    <row r="35" customFormat="false" ht="12.75" hidden="false" customHeight="false" outlineLevel="0" collapsed="false">
      <c r="A35" s="11" t="s">
        <v>99</v>
      </c>
      <c r="B35" s="12" t="n">
        <v>353.7623905</v>
      </c>
      <c r="C35" s="13" t="n">
        <v>1</v>
      </c>
      <c r="E35" s="11" t="s">
        <v>56</v>
      </c>
      <c r="F35" s="12" t="n">
        <v>699.115558375</v>
      </c>
      <c r="G35" s="13" t="n">
        <v>21</v>
      </c>
      <c r="I35" s="11" t="s">
        <v>100</v>
      </c>
      <c r="J35" s="12" t="n">
        <v>1011.3728265641</v>
      </c>
      <c r="K35" s="13" t="n">
        <v>17</v>
      </c>
    </row>
    <row r="36" customFormat="false" ht="12.75" hidden="false" customHeight="false" outlineLevel="0" collapsed="false">
      <c r="A36" s="11" t="s">
        <v>101</v>
      </c>
      <c r="B36" s="12" t="n">
        <v>354.4737805</v>
      </c>
      <c r="C36" s="13" t="n">
        <v>3</v>
      </c>
      <c r="E36" s="11" t="s">
        <v>102</v>
      </c>
      <c r="F36" s="12" t="n">
        <v>713.160852964286</v>
      </c>
      <c r="G36" s="13" t="n">
        <v>8</v>
      </c>
      <c r="I36" s="11" t="s">
        <v>103</v>
      </c>
      <c r="J36" s="12" t="n">
        <v>1020.11236997619</v>
      </c>
      <c r="K36" s="13" t="n">
        <v>25</v>
      </c>
    </row>
    <row r="37" customFormat="false" ht="12.75" hidden="false" customHeight="false" outlineLevel="0" collapsed="false">
      <c r="A37" s="11" t="s">
        <v>37</v>
      </c>
      <c r="B37" s="12" t="n">
        <v>356.583249458333</v>
      </c>
      <c r="C37" s="13" t="n">
        <v>7</v>
      </c>
      <c r="E37" s="11" t="s">
        <v>59</v>
      </c>
      <c r="F37" s="12" t="n">
        <v>724.67520825</v>
      </c>
      <c r="G37" s="13" t="n">
        <v>16</v>
      </c>
      <c r="I37" s="11" t="s">
        <v>104</v>
      </c>
      <c r="J37" s="12" t="n">
        <v>1021.49233279167</v>
      </c>
      <c r="K37" s="13" t="n">
        <v>68</v>
      </c>
    </row>
    <row r="38" customFormat="false" ht="12.75" hidden="false" customHeight="false" outlineLevel="0" collapsed="false">
      <c r="A38" s="11" t="s">
        <v>105</v>
      </c>
      <c r="B38" s="12" t="n">
        <v>396.00117175</v>
      </c>
      <c r="C38" s="13" t="n">
        <v>2</v>
      </c>
      <c r="E38" s="11" t="s">
        <v>106</v>
      </c>
      <c r="F38" s="12" t="n">
        <v>728.5448734375</v>
      </c>
      <c r="G38" s="13" t="n">
        <v>8</v>
      </c>
      <c r="I38" s="11" t="s">
        <v>107</v>
      </c>
      <c r="J38" s="12" t="n">
        <v>1027.58168267857</v>
      </c>
      <c r="K38" s="13" t="n">
        <v>11</v>
      </c>
    </row>
    <row r="39" customFormat="false" ht="12.75" hidden="false" customHeight="false" outlineLevel="0" collapsed="false">
      <c r="A39" s="11" t="s">
        <v>108</v>
      </c>
      <c r="B39" s="12" t="n">
        <v>406.654237</v>
      </c>
      <c r="C39" s="13" t="n">
        <v>4</v>
      </c>
      <c r="E39" s="11" t="s">
        <v>62</v>
      </c>
      <c r="F39" s="12" t="n">
        <v>743.46776075</v>
      </c>
      <c r="G39" s="13" t="n">
        <v>14</v>
      </c>
      <c r="I39" s="11" t="s">
        <v>109</v>
      </c>
      <c r="J39" s="12" t="n">
        <v>1031.86249082341</v>
      </c>
      <c r="K39" s="13" t="n">
        <v>30</v>
      </c>
    </row>
    <row r="40" customFormat="false" ht="12.75" hidden="false" customHeight="false" outlineLevel="0" collapsed="false">
      <c r="A40" s="11" t="s">
        <v>110</v>
      </c>
      <c r="B40" s="12" t="n">
        <v>411.132041833333</v>
      </c>
      <c r="C40" s="13" t="n">
        <v>3</v>
      </c>
      <c r="E40" s="11" t="s">
        <v>111</v>
      </c>
      <c r="F40" s="12" t="n">
        <v>744.064537916667</v>
      </c>
      <c r="G40" s="13" t="n">
        <v>6</v>
      </c>
      <c r="I40" s="11" t="s">
        <v>112</v>
      </c>
      <c r="J40" s="12" t="n">
        <v>1037.87673181481</v>
      </c>
      <c r="K40" s="13" t="n">
        <v>32</v>
      </c>
    </row>
    <row r="41" customFormat="false" ht="12.75" hidden="false" customHeight="false" outlineLevel="0" collapsed="false">
      <c r="A41" s="11" t="s">
        <v>113</v>
      </c>
      <c r="B41" s="12" t="n">
        <v>415.0367825</v>
      </c>
      <c r="C41" s="13" t="n">
        <v>1</v>
      </c>
      <c r="E41" s="11" t="s">
        <v>65</v>
      </c>
      <c r="F41" s="12" t="n">
        <v>756.655910373611</v>
      </c>
      <c r="G41" s="13" t="n">
        <v>21</v>
      </c>
      <c r="I41" s="11" t="s">
        <v>114</v>
      </c>
      <c r="J41" s="12" t="n">
        <v>1038.93989209375</v>
      </c>
      <c r="K41" s="13" t="n">
        <v>11</v>
      </c>
    </row>
    <row r="42" customFormat="false" ht="12.75" hidden="false" customHeight="false" outlineLevel="0" collapsed="false">
      <c r="A42" s="11" t="s">
        <v>115</v>
      </c>
      <c r="B42" s="12" t="n">
        <v>415.048639</v>
      </c>
      <c r="C42" s="13" t="n">
        <v>5</v>
      </c>
      <c r="E42" s="11" t="s">
        <v>116</v>
      </c>
      <c r="F42" s="12" t="n">
        <v>765.7209291875</v>
      </c>
      <c r="G42" s="13" t="n">
        <v>10</v>
      </c>
      <c r="I42" s="11" t="s">
        <v>117</v>
      </c>
      <c r="J42" s="12" t="n">
        <v>1042.83480934615</v>
      </c>
      <c r="K42" s="13" t="n">
        <v>16</v>
      </c>
    </row>
    <row r="43" customFormat="false" ht="12.75" hidden="false" customHeight="false" outlineLevel="0" collapsed="false">
      <c r="A43" s="11" t="s">
        <v>118</v>
      </c>
      <c r="B43" s="12" t="n">
        <v>422.9094985</v>
      </c>
      <c r="C43" s="13" t="n">
        <v>5</v>
      </c>
      <c r="E43" s="11" t="s">
        <v>68</v>
      </c>
      <c r="F43" s="12" t="n">
        <v>769.434342642857</v>
      </c>
      <c r="G43" s="13" t="n">
        <v>16</v>
      </c>
      <c r="I43" s="11" t="s">
        <v>119</v>
      </c>
      <c r="J43" s="12" t="n">
        <v>1043.22098563158</v>
      </c>
      <c r="K43" s="13" t="n">
        <v>27</v>
      </c>
    </row>
    <row r="44" customFormat="false" ht="12.75" hidden="false" customHeight="false" outlineLevel="0" collapsed="false">
      <c r="A44" s="11" t="s">
        <v>120</v>
      </c>
      <c r="B44" s="12" t="n">
        <v>424.178144</v>
      </c>
      <c r="C44" s="13" t="n">
        <v>1</v>
      </c>
      <c r="E44" s="11" t="s">
        <v>121</v>
      </c>
      <c r="F44" s="12" t="n">
        <v>781.959888</v>
      </c>
      <c r="G44" s="13" t="n">
        <v>7</v>
      </c>
      <c r="I44" s="11" t="s">
        <v>122</v>
      </c>
      <c r="J44" s="12" t="n">
        <v>1046.53867354167</v>
      </c>
      <c r="K44" s="13" t="n">
        <v>22</v>
      </c>
    </row>
    <row r="45" customFormat="false" ht="12.75" hidden="false" customHeight="false" outlineLevel="0" collapsed="false">
      <c r="A45" s="11" t="s">
        <v>123</v>
      </c>
      <c r="B45" s="12" t="n">
        <v>430.8462396</v>
      </c>
      <c r="C45" s="13" t="n">
        <v>5</v>
      </c>
      <c r="E45" s="11" t="s">
        <v>69</v>
      </c>
      <c r="F45" s="12" t="n">
        <v>785.937941358333</v>
      </c>
      <c r="G45" s="13" t="n">
        <v>11</v>
      </c>
      <c r="I45" s="11" t="s">
        <v>124</v>
      </c>
      <c r="J45" s="12" t="n">
        <v>1047.22977962745</v>
      </c>
      <c r="K45" s="13" t="n">
        <v>23</v>
      </c>
    </row>
    <row r="46" customFormat="false" ht="12.75" hidden="false" customHeight="false" outlineLevel="0" collapsed="false">
      <c r="A46" s="11" t="s">
        <v>125</v>
      </c>
      <c r="B46" s="12" t="n">
        <v>431.197192</v>
      </c>
      <c r="C46" s="13" t="n">
        <v>1</v>
      </c>
      <c r="E46" s="11" t="s">
        <v>126</v>
      </c>
      <c r="F46" s="12" t="n">
        <v>787.546557880952</v>
      </c>
      <c r="G46" s="13" t="n">
        <v>9</v>
      </c>
      <c r="I46" s="11" t="s">
        <v>127</v>
      </c>
      <c r="J46" s="12" t="n">
        <v>1066.54707575</v>
      </c>
      <c r="K46" s="13" t="n">
        <v>28</v>
      </c>
    </row>
    <row r="47" customFormat="false" ht="12.75" hidden="false" customHeight="false" outlineLevel="0" collapsed="false">
      <c r="A47" s="11" t="s">
        <v>128</v>
      </c>
      <c r="B47" s="12" t="n">
        <v>436.919929333333</v>
      </c>
      <c r="C47" s="13" t="n">
        <v>3</v>
      </c>
      <c r="E47" s="11" t="s">
        <v>71</v>
      </c>
      <c r="F47" s="12" t="n">
        <v>800.170360453125</v>
      </c>
      <c r="G47" s="13" t="n">
        <v>18</v>
      </c>
      <c r="I47" s="11" t="s">
        <v>129</v>
      </c>
      <c r="J47" s="12" t="n">
        <v>1088.18846339333</v>
      </c>
      <c r="K47" s="13" t="n">
        <v>34</v>
      </c>
    </row>
    <row r="48" customFormat="false" ht="12.75" hidden="false" customHeight="false" outlineLevel="0" collapsed="false">
      <c r="A48" s="11" t="s">
        <v>130</v>
      </c>
      <c r="B48" s="12" t="n">
        <v>441.07958475</v>
      </c>
      <c r="C48" s="13" t="n">
        <v>2</v>
      </c>
      <c r="E48" s="11" t="s">
        <v>131</v>
      </c>
      <c r="F48" s="12" t="n">
        <v>806.245952166667</v>
      </c>
      <c r="G48" s="13" t="n">
        <v>7</v>
      </c>
      <c r="I48" s="11" t="s">
        <v>132</v>
      </c>
      <c r="J48" s="12" t="n">
        <v>1089.08495531481</v>
      </c>
      <c r="K48" s="13" t="n">
        <v>41</v>
      </c>
    </row>
    <row r="49" customFormat="false" ht="12.75" hidden="false" customHeight="false" outlineLevel="0" collapsed="false">
      <c r="A49" s="11" t="s">
        <v>133</v>
      </c>
      <c r="B49" s="12" t="n">
        <v>463.4113025</v>
      </c>
      <c r="C49" s="13" t="n">
        <v>5</v>
      </c>
      <c r="E49" s="11" t="s">
        <v>134</v>
      </c>
      <c r="F49" s="12" t="n">
        <v>809.391876833333</v>
      </c>
      <c r="G49" s="13" t="n">
        <v>8</v>
      </c>
      <c r="I49" s="11" t="s">
        <v>135</v>
      </c>
      <c r="J49" s="12" t="n">
        <v>1090.77659243056</v>
      </c>
      <c r="K49" s="13" t="n">
        <v>27</v>
      </c>
    </row>
    <row r="50" customFormat="false" ht="12.75" hidden="false" customHeight="false" outlineLevel="0" collapsed="false">
      <c r="A50" s="11" t="s">
        <v>41</v>
      </c>
      <c r="B50" s="12" t="n">
        <v>467.4970524</v>
      </c>
      <c r="C50" s="13" t="n">
        <v>6</v>
      </c>
      <c r="E50" s="11" t="s">
        <v>73</v>
      </c>
      <c r="F50" s="12" t="n">
        <v>840.329997390278</v>
      </c>
      <c r="G50" s="13" t="n">
        <v>45</v>
      </c>
      <c r="I50" s="11" t="s">
        <v>136</v>
      </c>
      <c r="J50" s="12" t="n">
        <v>1092.17377744643</v>
      </c>
      <c r="K50" s="13" t="n">
        <v>11</v>
      </c>
    </row>
    <row r="51" customFormat="false" ht="12.75" hidden="false" customHeight="false" outlineLevel="0" collapsed="false">
      <c r="A51" s="11" t="s">
        <v>137</v>
      </c>
      <c r="B51" s="12" t="n">
        <v>467.7270685</v>
      </c>
      <c r="C51" s="13" t="n">
        <v>3</v>
      </c>
      <c r="E51" s="11" t="s">
        <v>138</v>
      </c>
      <c r="F51" s="12" t="n">
        <v>846.917134738095</v>
      </c>
      <c r="G51" s="13" t="n">
        <v>10</v>
      </c>
      <c r="I51" s="11" t="s">
        <v>139</v>
      </c>
      <c r="J51" s="12" t="n">
        <v>1094.11300329688</v>
      </c>
      <c r="K51" s="13" t="n">
        <v>20</v>
      </c>
    </row>
    <row r="52" customFormat="false" ht="12.75" hidden="false" customHeight="false" outlineLevel="0" collapsed="false">
      <c r="A52" s="11" t="s">
        <v>45</v>
      </c>
      <c r="B52" s="12" t="n">
        <v>478.183654607143</v>
      </c>
      <c r="C52" s="13" t="n">
        <v>9</v>
      </c>
      <c r="E52" s="11" t="s">
        <v>140</v>
      </c>
      <c r="F52" s="12" t="n">
        <v>862.4512952</v>
      </c>
      <c r="G52" s="13" t="n">
        <v>7</v>
      </c>
      <c r="I52" s="11" t="s">
        <v>141</v>
      </c>
      <c r="J52" s="12" t="n">
        <v>1097.84290175694</v>
      </c>
      <c r="K52" s="13" t="n">
        <v>157</v>
      </c>
    </row>
    <row r="53" customFormat="false" ht="12.75" hidden="false" customHeight="false" outlineLevel="0" collapsed="false">
      <c r="A53" s="11" t="s">
        <v>142</v>
      </c>
      <c r="B53" s="12" t="n">
        <v>481.7177385</v>
      </c>
      <c r="C53" s="13" t="n">
        <v>3</v>
      </c>
      <c r="E53" s="11" t="s">
        <v>75</v>
      </c>
      <c r="F53" s="12" t="n">
        <v>873.354054179824</v>
      </c>
      <c r="G53" s="13" t="n">
        <v>24</v>
      </c>
      <c r="I53" s="11" t="s">
        <v>143</v>
      </c>
      <c r="J53" s="12" t="n">
        <v>1111.44158015962</v>
      </c>
      <c r="K53" s="13" t="n">
        <v>39</v>
      </c>
    </row>
    <row r="54" customFormat="false" ht="12.75" hidden="false" customHeight="false" outlineLevel="0" collapsed="false">
      <c r="A54" s="11" t="s">
        <v>144</v>
      </c>
      <c r="B54" s="12" t="n">
        <v>484.717433</v>
      </c>
      <c r="C54" s="13" t="n">
        <v>1</v>
      </c>
      <c r="E54" s="11" t="s">
        <v>77</v>
      </c>
      <c r="F54" s="12" t="n">
        <v>873.583846092593</v>
      </c>
      <c r="G54" s="13" t="n">
        <v>30</v>
      </c>
      <c r="I54" s="11" t="s">
        <v>145</v>
      </c>
      <c r="J54" s="12" t="n">
        <v>1116.25417694002</v>
      </c>
      <c r="K54" s="13" t="n">
        <v>61</v>
      </c>
    </row>
    <row r="55" customFormat="false" ht="12.75" hidden="false" customHeight="false" outlineLevel="0" collapsed="false">
      <c r="A55" s="11" t="s">
        <v>146</v>
      </c>
      <c r="B55" s="12" t="n">
        <v>488.129140875</v>
      </c>
      <c r="C55" s="13" t="n">
        <v>4</v>
      </c>
      <c r="E55" s="11" t="s">
        <v>79</v>
      </c>
      <c r="F55" s="12" t="n">
        <v>900.73311778125</v>
      </c>
      <c r="G55" s="13" t="n">
        <v>27</v>
      </c>
      <c r="I55" s="11" t="s">
        <v>147</v>
      </c>
      <c r="J55" s="12" t="n">
        <v>1117.45373813238</v>
      </c>
      <c r="K55" s="13" t="n">
        <v>49</v>
      </c>
    </row>
    <row r="56" customFormat="false" ht="12.75" hidden="false" customHeight="false" outlineLevel="0" collapsed="false">
      <c r="A56" s="11" t="s">
        <v>148</v>
      </c>
      <c r="B56" s="12" t="n">
        <v>488.449266375</v>
      </c>
      <c r="C56" s="13" t="n">
        <v>5</v>
      </c>
      <c r="E56" s="11" t="s">
        <v>82</v>
      </c>
      <c r="F56" s="12" t="n">
        <v>904.564306346154</v>
      </c>
      <c r="G56" s="13" t="n">
        <v>16</v>
      </c>
      <c r="I56" s="11" t="s">
        <v>149</v>
      </c>
      <c r="J56" s="12" t="n">
        <v>1121.9213125</v>
      </c>
      <c r="K56" s="13" t="n">
        <v>14</v>
      </c>
    </row>
    <row r="57" customFormat="false" ht="12.75" hidden="false" customHeight="false" outlineLevel="0" collapsed="false">
      <c r="A57" s="11" t="s">
        <v>150</v>
      </c>
      <c r="B57" s="12" t="n">
        <v>504.422936</v>
      </c>
      <c r="C57" s="13" t="n">
        <v>1</v>
      </c>
      <c r="E57" s="11" t="s">
        <v>84</v>
      </c>
      <c r="F57" s="12" t="n">
        <v>910.499366233333</v>
      </c>
      <c r="G57" s="13" t="n">
        <v>26</v>
      </c>
      <c r="I57" s="11" t="s">
        <v>151</v>
      </c>
      <c r="J57" s="12" t="n">
        <v>1123.36019391975</v>
      </c>
      <c r="K57" s="13" t="n">
        <v>33</v>
      </c>
      <c r="M57" s="0" t="s">
        <v>152</v>
      </c>
      <c r="N57" s="0" t="s">
        <v>153</v>
      </c>
      <c r="O57" s="0" t="s">
        <v>154</v>
      </c>
      <c r="P57" s="0" t="s">
        <v>155</v>
      </c>
      <c r="Q57" s="0" t="s">
        <v>156</v>
      </c>
      <c r="R57" s="0" t="s">
        <v>157</v>
      </c>
      <c r="S57" s="0" t="s">
        <v>158</v>
      </c>
      <c r="T57" s="0" t="s">
        <v>159</v>
      </c>
      <c r="U57" s="0" t="s">
        <v>160</v>
      </c>
      <c r="V57" s="0" t="s">
        <v>161</v>
      </c>
      <c r="W57" s="0" t="s">
        <v>162</v>
      </c>
      <c r="X57" s="0" t="s">
        <v>163</v>
      </c>
      <c r="Y57" s="0" t="s">
        <v>164</v>
      </c>
    </row>
    <row r="58" customFormat="false" ht="12.75" hidden="false" customHeight="false" outlineLevel="0" collapsed="false">
      <c r="A58" s="11" t="s">
        <v>165</v>
      </c>
      <c r="B58" s="12" t="n">
        <v>504.802344</v>
      </c>
      <c r="C58" s="13" t="n">
        <v>2</v>
      </c>
      <c r="E58" s="11" t="s">
        <v>86</v>
      </c>
      <c r="F58" s="12" t="n">
        <v>922.127431</v>
      </c>
      <c r="G58" s="13" t="n">
        <v>20</v>
      </c>
      <c r="I58" s="11" t="s">
        <v>166</v>
      </c>
      <c r="J58" s="12" t="n">
        <v>1132.67891255833</v>
      </c>
      <c r="K58" s="13" t="n">
        <v>13</v>
      </c>
      <c r="M58" s="0" t="n">
        <v>54</v>
      </c>
      <c r="N58" s="0" t="n">
        <v>95</v>
      </c>
      <c r="O58" s="0" t="n">
        <v>98</v>
      </c>
      <c r="P58" s="0" t="n">
        <v>73</v>
      </c>
      <c r="Q58" s="0" t="n">
        <v>35</v>
      </c>
      <c r="R58" s="0" t="n">
        <v>20</v>
      </c>
      <c r="S58" s="0" t="n">
        <v>13</v>
      </c>
      <c r="T58" s="0" t="n">
        <v>12</v>
      </c>
      <c r="U58" s="0" t="n">
        <v>8</v>
      </c>
      <c r="V58" s="0" t="n">
        <v>3</v>
      </c>
      <c r="W58" s="0" t="n">
        <v>2</v>
      </c>
      <c r="X58" s="0" t="n">
        <v>2</v>
      </c>
      <c r="Y58" s="0" t="n">
        <v>8</v>
      </c>
    </row>
    <row r="59" customFormat="false" ht="12.75" hidden="false" customHeight="false" outlineLevel="0" collapsed="false">
      <c r="A59" s="11" t="s">
        <v>49</v>
      </c>
      <c r="B59" s="12" t="n">
        <v>510.92148365</v>
      </c>
      <c r="C59" s="13" t="n">
        <v>6</v>
      </c>
      <c r="E59" s="11" t="s">
        <v>87</v>
      </c>
      <c r="F59" s="12" t="n">
        <v>930.146065153509</v>
      </c>
      <c r="G59" s="13" t="n">
        <v>24</v>
      </c>
      <c r="I59" s="11" t="s">
        <v>167</v>
      </c>
      <c r="J59" s="12" t="n">
        <v>1135.96994761111</v>
      </c>
      <c r="K59" s="13" t="n">
        <v>22</v>
      </c>
    </row>
    <row r="60" customFormat="false" ht="12.75" hidden="false" customHeight="false" outlineLevel="0" collapsed="false">
      <c r="A60" s="11" t="s">
        <v>168</v>
      </c>
      <c r="B60" s="12" t="n">
        <v>515.6273285</v>
      </c>
      <c r="C60" s="13" t="n">
        <v>1</v>
      </c>
      <c r="E60" s="11" t="s">
        <v>169</v>
      </c>
      <c r="F60" s="12" t="n">
        <v>933.511647083333</v>
      </c>
      <c r="G60" s="13" t="n">
        <v>6</v>
      </c>
      <c r="I60" s="11" t="s">
        <v>170</v>
      </c>
      <c r="J60" s="12" t="n">
        <v>1136.40882630952</v>
      </c>
      <c r="K60" s="13" t="n">
        <v>11</v>
      </c>
    </row>
    <row r="61" customFormat="false" ht="12.75" hidden="false" customHeight="false" outlineLevel="0" collapsed="false">
      <c r="A61" s="11" t="s">
        <v>10</v>
      </c>
      <c r="B61" s="12" t="n">
        <v>517.276902064102</v>
      </c>
      <c r="C61" s="13" t="n">
        <v>16</v>
      </c>
      <c r="E61" s="11" t="s">
        <v>171</v>
      </c>
      <c r="F61" s="12" t="n">
        <v>948.23425835</v>
      </c>
      <c r="G61" s="13" t="n">
        <v>6</v>
      </c>
      <c r="I61" s="11" t="s">
        <v>172</v>
      </c>
      <c r="J61" s="12" t="n">
        <v>1150.74472175</v>
      </c>
      <c r="K61" s="13" t="n">
        <v>26</v>
      </c>
    </row>
    <row r="62" customFormat="false" ht="12.75" hidden="false" customHeight="false" outlineLevel="0" collapsed="false">
      <c r="A62" s="11" t="s">
        <v>173</v>
      </c>
      <c r="B62" s="12" t="n">
        <v>521.15838575</v>
      </c>
      <c r="C62" s="13" t="n">
        <v>2</v>
      </c>
      <c r="E62" s="11" t="s">
        <v>89</v>
      </c>
      <c r="F62" s="12" t="n">
        <v>967.790585022727</v>
      </c>
      <c r="G62" s="13" t="n">
        <v>13</v>
      </c>
      <c r="I62" s="11" t="s">
        <v>174</v>
      </c>
      <c r="J62" s="12" t="n">
        <v>1153.43934764583</v>
      </c>
      <c r="K62" s="13" t="n">
        <v>17</v>
      </c>
    </row>
    <row r="63" customFormat="false" ht="12.75" hidden="false" customHeight="false" outlineLevel="0" collapsed="false">
      <c r="A63" s="11" t="s">
        <v>175</v>
      </c>
      <c r="B63" s="12" t="n">
        <v>524.934681</v>
      </c>
      <c r="C63" s="13" t="n">
        <v>1</v>
      </c>
      <c r="E63" s="11" t="s">
        <v>91</v>
      </c>
      <c r="F63" s="12" t="n">
        <v>982.101046385</v>
      </c>
      <c r="G63" s="13" t="n">
        <v>36</v>
      </c>
      <c r="I63" s="11" t="s">
        <v>176</v>
      </c>
      <c r="J63" s="12" t="n">
        <v>1158.98181228598</v>
      </c>
      <c r="K63" s="13" t="n">
        <v>62</v>
      </c>
    </row>
    <row r="64" customFormat="false" ht="12.75" hidden="false" customHeight="false" outlineLevel="0" collapsed="false">
      <c r="A64" s="11" t="s">
        <v>177</v>
      </c>
      <c r="B64" s="12" t="n">
        <v>528.09443825</v>
      </c>
      <c r="C64" s="13" t="n">
        <v>2</v>
      </c>
      <c r="E64" s="11" t="s">
        <v>94</v>
      </c>
      <c r="F64" s="12" t="n">
        <v>982.95009035</v>
      </c>
      <c r="G64" s="13" t="n">
        <v>13</v>
      </c>
      <c r="I64" s="11" t="s">
        <v>178</v>
      </c>
      <c r="J64" s="12" t="n">
        <v>1176.16282391667</v>
      </c>
      <c r="K64" s="13" t="n">
        <v>29</v>
      </c>
    </row>
    <row r="65" customFormat="false" ht="12.75" hidden="false" customHeight="false" outlineLevel="0" collapsed="false">
      <c r="A65" s="11" t="s">
        <v>14</v>
      </c>
      <c r="B65" s="12" t="n">
        <v>533.944632958333</v>
      </c>
      <c r="C65" s="13" t="n">
        <v>14</v>
      </c>
      <c r="E65" s="11" t="s">
        <v>179</v>
      </c>
      <c r="F65" s="12" t="n">
        <v>992.366466190476</v>
      </c>
      <c r="G65" s="13" t="n">
        <v>10</v>
      </c>
      <c r="I65" s="11" t="s">
        <v>180</v>
      </c>
      <c r="J65" s="12" t="n">
        <v>1188.69721032197</v>
      </c>
      <c r="K65" s="13" t="n">
        <v>29</v>
      </c>
    </row>
    <row r="66" customFormat="false" ht="12.75" hidden="false" customHeight="false" outlineLevel="0" collapsed="false">
      <c r="A66" s="11" t="s">
        <v>18</v>
      </c>
      <c r="B66" s="12" t="n">
        <v>534.926746375</v>
      </c>
      <c r="C66" s="13" t="n">
        <v>16</v>
      </c>
      <c r="E66" s="11" t="s">
        <v>96</v>
      </c>
      <c r="F66" s="12" t="n">
        <v>993.19884895</v>
      </c>
      <c r="G66" s="13" t="n">
        <v>13</v>
      </c>
      <c r="I66" s="11" t="s">
        <v>181</v>
      </c>
      <c r="J66" s="12" t="n">
        <v>1189.01856338889</v>
      </c>
      <c r="K66" s="13" t="n">
        <v>15</v>
      </c>
    </row>
    <row r="67" customFormat="false" ht="12.75" hidden="false" customHeight="false" outlineLevel="0" collapsed="false">
      <c r="A67" s="11" t="s">
        <v>61</v>
      </c>
      <c r="B67" s="12" t="n">
        <v>544.921352428571</v>
      </c>
      <c r="C67" s="13" t="n">
        <v>8</v>
      </c>
      <c r="E67" s="11" t="s">
        <v>182</v>
      </c>
      <c r="F67" s="12" t="n">
        <v>1004.224801125</v>
      </c>
      <c r="G67" s="13" t="n">
        <v>6</v>
      </c>
      <c r="I67" s="11" t="s">
        <v>183</v>
      </c>
      <c r="J67" s="12" t="n">
        <v>1191.16066407</v>
      </c>
      <c r="K67" s="13" t="n">
        <v>37</v>
      </c>
    </row>
    <row r="68" customFormat="false" ht="12.75" hidden="false" customHeight="false" outlineLevel="0" collapsed="false">
      <c r="A68" s="11" t="s">
        <v>64</v>
      </c>
      <c r="B68" s="12" t="n">
        <v>547.06261515625</v>
      </c>
      <c r="C68" s="13" t="n">
        <v>10</v>
      </c>
      <c r="E68" s="11" t="s">
        <v>98</v>
      </c>
      <c r="F68" s="12" t="n">
        <v>1005.20790258333</v>
      </c>
      <c r="G68" s="13" t="n">
        <v>19</v>
      </c>
      <c r="I68" s="11" t="s">
        <v>184</v>
      </c>
      <c r="J68" s="12" t="n">
        <v>1193.23717195833</v>
      </c>
      <c r="K68" s="13" t="n">
        <v>15</v>
      </c>
    </row>
    <row r="69" customFormat="false" ht="12.75" hidden="false" customHeight="false" outlineLevel="0" collapsed="false">
      <c r="A69" s="11" t="s">
        <v>185</v>
      </c>
      <c r="B69" s="12" t="n">
        <v>553.4969895</v>
      </c>
      <c r="C69" s="13" t="n">
        <v>1</v>
      </c>
      <c r="E69" s="11" t="s">
        <v>186</v>
      </c>
      <c r="F69" s="12" t="n">
        <v>1005.33211353571</v>
      </c>
      <c r="G69" s="13" t="n">
        <v>8</v>
      </c>
      <c r="I69" s="11" t="s">
        <v>187</v>
      </c>
      <c r="J69" s="12" t="n">
        <v>1199.76532792361</v>
      </c>
      <c r="K69" s="13" t="n">
        <v>74</v>
      </c>
    </row>
    <row r="70" customFormat="false" ht="12.75" hidden="false" customHeight="false" outlineLevel="0" collapsed="false">
      <c r="A70" s="11" t="s">
        <v>188</v>
      </c>
      <c r="B70" s="12" t="n">
        <v>553.674837</v>
      </c>
      <c r="C70" s="13" t="n">
        <v>2</v>
      </c>
      <c r="E70" s="11" t="s">
        <v>100</v>
      </c>
      <c r="F70" s="12" t="n">
        <v>1011.3728265641</v>
      </c>
      <c r="G70" s="13" t="n">
        <v>17</v>
      </c>
      <c r="I70" s="11" t="s">
        <v>189</v>
      </c>
      <c r="J70" s="12" t="n">
        <v>1206.40963089662</v>
      </c>
      <c r="K70" s="13" t="n">
        <v>106</v>
      </c>
    </row>
    <row r="71" customFormat="false" ht="12.75" hidden="false" customHeight="false" outlineLevel="0" collapsed="false">
      <c r="A71" s="11" t="s">
        <v>67</v>
      </c>
      <c r="B71" s="12" t="n">
        <v>558.270077642857</v>
      </c>
      <c r="C71" s="13" t="n">
        <v>8</v>
      </c>
      <c r="E71" s="11" t="s">
        <v>103</v>
      </c>
      <c r="F71" s="12" t="n">
        <v>1020.11236997619</v>
      </c>
      <c r="G71" s="13" t="n">
        <v>25</v>
      </c>
      <c r="I71" s="11" t="s">
        <v>190</v>
      </c>
      <c r="J71" s="12" t="n">
        <v>1224.6223155</v>
      </c>
      <c r="K71" s="13" t="n">
        <v>14</v>
      </c>
    </row>
    <row r="72" customFormat="false" ht="12.75" hidden="false" customHeight="false" outlineLevel="0" collapsed="false">
      <c r="A72" s="11" t="s">
        <v>22</v>
      </c>
      <c r="B72" s="12" t="n">
        <v>560.228122158333</v>
      </c>
      <c r="C72" s="13" t="n">
        <v>22</v>
      </c>
      <c r="E72" s="11" t="s">
        <v>104</v>
      </c>
      <c r="F72" s="12" t="n">
        <v>1021.49233279167</v>
      </c>
      <c r="G72" s="13" t="n">
        <v>68</v>
      </c>
      <c r="I72" s="11" t="s">
        <v>191</v>
      </c>
      <c r="J72" s="12" t="n">
        <v>1227.41501527083</v>
      </c>
      <c r="K72" s="13" t="n">
        <v>12</v>
      </c>
    </row>
    <row r="73" customFormat="false" ht="12.75" hidden="false" customHeight="false" outlineLevel="0" collapsed="false">
      <c r="A73" s="11" t="s">
        <v>192</v>
      </c>
      <c r="B73" s="12" t="n">
        <v>563.8832835</v>
      </c>
      <c r="C73" s="13" t="n">
        <v>1</v>
      </c>
      <c r="E73" s="11" t="s">
        <v>107</v>
      </c>
      <c r="F73" s="12" t="n">
        <v>1027.58168267857</v>
      </c>
      <c r="G73" s="13" t="n">
        <v>11</v>
      </c>
      <c r="I73" s="11" t="s">
        <v>193</v>
      </c>
      <c r="J73" s="12" t="n">
        <v>1235.96766861111</v>
      </c>
      <c r="K73" s="13" t="n">
        <v>17</v>
      </c>
    </row>
    <row r="74" customFormat="false" ht="12.75" hidden="false" customHeight="false" outlineLevel="0" collapsed="false">
      <c r="A74" s="11" t="s">
        <v>194</v>
      </c>
      <c r="B74" s="12" t="n">
        <v>564.093736375</v>
      </c>
      <c r="C74" s="13" t="n">
        <v>5</v>
      </c>
      <c r="E74" s="11" t="s">
        <v>109</v>
      </c>
      <c r="F74" s="12" t="n">
        <v>1031.86249082341</v>
      </c>
      <c r="G74" s="13" t="n">
        <v>30</v>
      </c>
      <c r="I74" s="11" t="s">
        <v>195</v>
      </c>
      <c r="J74" s="12" t="n">
        <v>1237.04834666919</v>
      </c>
      <c r="K74" s="13" t="n">
        <v>44</v>
      </c>
    </row>
    <row r="75" customFormat="false" ht="12.75" hidden="false" customHeight="false" outlineLevel="0" collapsed="false">
      <c r="A75" s="11" t="s">
        <v>26</v>
      </c>
      <c r="B75" s="12" t="n">
        <v>565.455963535714</v>
      </c>
      <c r="C75" s="13" t="n">
        <v>21</v>
      </c>
      <c r="E75" s="11" t="s">
        <v>112</v>
      </c>
      <c r="F75" s="12" t="n">
        <v>1037.87673181481</v>
      </c>
      <c r="G75" s="13" t="n">
        <v>32</v>
      </c>
      <c r="I75" s="11" t="s">
        <v>196</v>
      </c>
      <c r="J75" s="12" t="n">
        <v>1237.78787660913</v>
      </c>
      <c r="K75" s="13" t="n">
        <v>29</v>
      </c>
    </row>
    <row r="76" customFormat="false" ht="12.75" hidden="false" customHeight="false" outlineLevel="0" collapsed="false">
      <c r="A76" s="11" t="s">
        <v>197</v>
      </c>
      <c r="B76" s="12" t="n">
        <v>574.53634875</v>
      </c>
      <c r="C76" s="13" t="n">
        <v>2</v>
      </c>
      <c r="E76" s="11" t="s">
        <v>114</v>
      </c>
      <c r="F76" s="12" t="n">
        <v>1038.93989209375</v>
      </c>
      <c r="G76" s="13" t="n">
        <v>11</v>
      </c>
      <c r="I76" s="11" t="s">
        <v>198</v>
      </c>
      <c r="J76" s="12" t="n">
        <v>1245.26178734091</v>
      </c>
      <c r="K76" s="13" t="n">
        <v>24</v>
      </c>
    </row>
    <row r="77" customFormat="false" ht="12.75" hidden="false" customHeight="false" outlineLevel="0" collapsed="false">
      <c r="A77" s="11" t="s">
        <v>199</v>
      </c>
      <c r="B77" s="12" t="n">
        <v>576.083622</v>
      </c>
      <c r="C77" s="13" t="n">
        <v>1</v>
      </c>
      <c r="E77" s="11" t="s">
        <v>117</v>
      </c>
      <c r="F77" s="12" t="n">
        <v>1042.83480934615</v>
      </c>
      <c r="G77" s="13" t="n">
        <v>16</v>
      </c>
      <c r="I77" s="11" t="s">
        <v>200</v>
      </c>
      <c r="J77" s="12" t="n">
        <v>1251.54532172619</v>
      </c>
      <c r="K77" s="13" t="n">
        <v>27</v>
      </c>
    </row>
    <row r="78" customFormat="false" ht="12.75" hidden="false" customHeight="false" outlineLevel="0" collapsed="false">
      <c r="A78" s="11" t="s">
        <v>30</v>
      </c>
      <c r="B78" s="12" t="n">
        <v>586.287677203704</v>
      </c>
      <c r="C78" s="13" t="n">
        <v>11</v>
      </c>
      <c r="E78" s="11" t="s">
        <v>119</v>
      </c>
      <c r="F78" s="12" t="n">
        <v>1043.22098563158</v>
      </c>
      <c r="G78" s="13" t="n">
        <v>27</v>
      </c>
      <c r="I78" s="11" t="s">
        <v>201</v>
      </c>
      <c r="J78" s="12" t="n">
        <v>1251.67507597727</v>
      </c>
      <c r="K78" s="13" t="n">
        <v>14</v>
      </c>
    </row>
    <row r="79" customFormat="false" ht="12.75" hidden="false" customHeight="false" outlineLevel="0" collapsed="false">
      <c r="A79" s="11" t="s">
        <v>202</v>
      </c>
      <c r="B79" s="12" t="n">
        <v>591.9831885</v>
      </c>
      <c r="C79" s="13" t="n">
        <v>1</v>
      </c>
      <c r="E79" s="11" t="s">
        <v>122</v>
      </c>
      <c r="F79" s="12" t="n">
        <v>1046.53867354167</v>
      </c>
      <c r="G79" s="13" t="n">
        <v>22</v>
      </c>
      <c r="I79" s="11" t="s">
        <v>203</v>
      </c>
      <c r="J79" s="12" t="n">
        <v>1252.07978540789</v>
      </c>
      <c r="K79" s="13" t="n">
        <v>25</v>
      </c>
    </row>
    <row r="80" customFormat="false" ht="12.75" hidden="false" customHeight="false" outlineLevel="0" collapsed="false">
      <c r="A80" s="11" t="s">
        <v>74</v>
      </c>
      <c r="B80" s="12" t="n">
        <v>598.935049666667</v>
      </c>
      <c r="C80" s="13" t="n">
        <v>6</v>
      </c>
      <c r="E80" s="11" t="s">
        <v>124</v>
      </c>
      <c r="F80" s="12" t="n">
        <v>1047.22977962745</v>
      </c>
      <c r="G80" s="13" t="n">
        <v>23</v>
      </c>
      <c r="I80" s="11" t="s">
        <v>204</v>
      </c>
      <c r="J80" s="12" t="n">
        <v>1259.51791619213</v>
      </c>
      <c r="K80" s="13" t="n">
        <v>27</v>
      </c>
    </row>
    <row r="81" customFormat="false" ht="12.75" hidden="false" customHeight="false" outlineLevel="0" collapsed="false">
      <c r="A81" s="11" t="s">
        <v>76</v>
      </c>
      <c r="B81" s="12" t="n">
        <v>604.576108888889</v>
      </c>
      <c r="C81" s="13" t="n">
        <v>9</v>
      </c>
      <c r="E81" s="11" t="s">
        <v>205</v>
      </c>
      <c r="F81" s="12" t="n">
        <v>1055.36998756667</v>
      </c>
      <c r="G81" s="13" t="n">
        <v>10</v>
      </c>
      <c r="I81" s="11" t="s">
        <v>206</v>
      </c>
      <c r="J81" s="12" t="n">
        <v>1278.5264106875</v>
      </c>
      <c r="K81" s="13" t="n">
        <v>13</v>
      </c>
    </row>
    <row r="82" customFormat="false" ht="12.75" hidden="false" customHeight="false" outlineLevel="0" collapsed="false">
      <c r="A82" s="11" t="s">
        <v>207</v>
      </c>
      <c r="B82" s="12" t="n">
        <v>606.172454875</v>
      </c>
      <c r="C82" s="13" t="n">
        <v>5</v>
      </c>
      <c r="E82" s="11" t="s">
        <v>127</v>
      </c>
      <c r="F82" s="12" t="n">
        <v>1066.54707575</v>
      </c>
      <c r="G82" s="13" t="n">
        <v>28</v>
      </c>
      <c r="I82" s="11" t="s">
        <v>208</v>
      </c>
      <c r="J82" s="12" t="n">
        <v>1282.35565879557</v>
      </c>
      <c r="K82" s="13" t="n">
        <v>75</v>
      </c>
    </row>
    <row r="83" customFormat="false" ht="12.75" hidden="false" customHeight="false" outlineLevel="0" collapsed="false">
      <c r="A83" s="11" t="s">
        <v>34</v>
      </c>
      <c r="B83" s="12" t="n">
        <v>608.53530162963</v>
      </c>
      <c r="C83" s="13" t="n">
        <v>11</v>
      </c>
      <c r="E83" s="11" t="s">
        <v>129</v>
      </c>
      <c r="F83" s="12" t="n">
        <v>1088.18846339333</v>
      </c>
      <c r="G83" s="13" t="n">
        <v>34</v>
      </c>
      <c r="I83" s="11" t="s">
        <v>209</v>
      </c>
      <c r="J83" s="12" t="n">
        <v>1283.32162390625</v>
      </c>
      <c r="K83" s="13" t="n">
        <v>21</v>
      </c>
    </row>
    <row r="84" customFormat="false" ht="12.75" hidden="false" customHeight="false" outlineLevel="0" collapsed="false">
      <c r="A84" s="11" t="s">
        <v>210</v>
      </c>
      <c r="B84" s="12" t="n">
        <v>613.33081675</v>
      </c>
      <c r="C84" s="13" t="n">
        <v>2</v>
      </c>
      <c r="E84" s="11" t="s">
        <v>132</v>
      </c>
      <c r="F84" s="12" t="n">
        <v>1089.08495531481</v>
      </c>
      <c r="G84" s="13" t="n">
        <v>41</v>
      </c>
      <c r="I84" s="11" t="s">
        <v>211</v>
      </c>
      <c r="J84" s="12" t="n">
        <v>1315.10363085069</v>
      </c>
      <c r="K84" s="13" t="n">
        <v>17</v>
      </c>
    </row>
    <row r="85" customFormat="false" ht="12.75" hidden="false" customHeight="false" outlineLevel="0" collapsed="false">
      <c r="A85" s="11" t="s">
        <v>212</v>
      </c>
      <c r="B85" s="12" t="n">
        <v>618.633636375</v>
      </c>
      <c r="C85" s="13" t="n">
        <v>5</v>
      </c>
      <c r="E85" s="11" t="s">
        <v>135</v>
      </c>
      <c r="F85" s="12" t="n">
        <v>1090.77659243056</v>
      </c>
      <c r="G85" s="13" t="n">
        <v>27</v>
      </c>
      <c r="I85" s="11" t="s">
        <v>213</v>
      </c>
      <c r="J85" s="12" t="n">
        <v>1331.06906046154</v>
      </c>
      <c r="K85" s="13" t="n">
        <v>37</v>
      </c>
    </row>
    <row r="86" customFormat="false" ht="12.75" hidden="false" customHeight="false" outlineLevel="0" collapsed="false">
      <c r="A86" s="11" t="s">
        <v>81</v>
      </c>
      <c r="B86" s="12" t="n">
        <v>626.7701595</v>
      </c>
      <c r="C86" s="13" t="n">
        <v>8</v>
      </c>
      <c r="E86" s="11" t="s">
        <v>136</v>
      </c>
      <c r="F86" s="12" t="n">
        <v>1092.17377744643</v>
      </c>
      <c r="G86" s="13" t="n">
        <v>11</v>
      </c>
      <c r="I86" s="11" t="s">
        <v>214</v>
      </c>
      <c r="J86" s="12" t="n">
        <v>1333.95979676667</v>
      </c>
      <c r="K86" s="13" t="n">
        <v>16</v>
      </c>
    </row>
    <row r="87" customFormat="false" ht="12.75" hidden="false" customHeight="false" outlineLevel="0" collapsed="false">
      <c r="A87" s="11" t="s">
        <v>215</v>
      </c>
      <c r="B87" s="12" t="n">
        <v>630.888317166667</v>
      </c>
      <c r="C87" s="13" t="n">
        <v>5</v>
      </c>
      <c r="E87" s="11" t="s">
        <v>139</v>
      </c>
      <c r="F87" s="12" t="n">
        <v>1094.11300329688</v>
      </c>
      <c r="G87" s="13" t="n">
        <v>20</v>
      </c>
      <c r="I87" s="11" t="s">
        <v>216</v>
      </c>
      <c r="J87" s="12" t="n">
        <v>1337.16071044318</v>
      </c>
      <c r="K87" s="13" t="n">
        <v>15</v>
      </c>
    </row>
    <row r="88" customFormat="false" ht="12.75" hidden="false" customHeight="false" outlineLevel="0" collapsed="false">
      <c r="A88" s="11" t="s">
        <v>217</v>
      </c>
      <c r="B88" s="12" t="n">
        <v>633.872203</v>
      </c>
      <c r="C88" s="13" t="n">
        <v>1</v>
      </c>
      <c r="E88" s="11" t="s">
        <v>141</v>
      </c>
      <c r="F88" s="12" t="n">
        <v>1097.84290175694</v>
      </c>
      <c r="G88" s="13" t="n">
        <v>157</v>
      </c>
      <c r="I88" s="11" t="s">
        <v>218</v>
      </c>
      <c r="J88" s="12" t="n">
        <v>1349.08372376398</v>
      </c>
      <c r="K88" s="13" t="n">
        <v>87</v>
      </c>
    </row>
    <row r="89" customFormat="false" ht="12.75" hidden="false" customHeight="false" outlineLevel="0" collapsed="false">
      <c r="A89" s="11" t="s">
        <v>83</v>
      </c>
      <c r="B89" s="12" t="n">
        <v>634.9037185</v>
      </c>
      <c r="C89" s="13" t="n">
        <v>9</v>
      </c>
      <c r="E89" s="11" t="s">
        <v>143</v>
      </c>
      <c r="F89" s="12" t="n">
        <v>1111.44158015962</v>
      </c>
      <c r="G89" s="13" t="n">
        <v>39</v>
      </c>
      <c r="I89" s="11" t="s">
        <v>219</v>
      </c>
      <c r="J89" s="12" t="n">
        <v>1352.1374909375</v>
      </c>
      <c r="K89" s="13" t="n">
        <v>51</v>
      </c>
    </row>
    <row r="90" customFormat="false" ht="12.75" hidden="false" customHeight="false" outlineLevel="0" collapsed="false">
      <c r="A90" s="11" t="s">
        <v>85</v>
      </c>
      <c r="B90" s="12" t="n">
        <v>643.903592433333</v>
      </c>
      <c r="C90" s="13" t="n">
        <v>8</v>
      </c>
      <c r="E90" s="11" t="s">
        <v>145</v>
      </c>
      <c r="F90" s="12" t="n">
        <v>1116.25417694002</v>
      </c>
      <c r="G90" s="13" t="n">
        <v>61</v>
      </c>
      <c r="I90" s="11" t="s">
        <v>220</v>
      </c>
      <c r="J90" s="12" t="n">
        <v>1354.06752055093</v>
      </c>
      <c r="K90" s="13" t="n">
        <v>17</v>
      </c>
      <c r="M90" s="0" t="n">
        <v>0</v>
      </c>
      <c r="N90" s="0" t="n">
        <v>500</v>
      </c>
      <c r="O90" s="0" t="n">
        <v>1000</v>
      </c>
      <c r="P90" s="0" t="n">
        <v>1500</v>
      </c>
      <c r="Q90" s="0" t="n">
        <v>2000</v>
      </c>
      <c r="R90" s="0" t="n">
        <v>2500</v>
      </c>
      <c r="S90" s="0" t="n">
        <v>3000</v>
      </c>
      <c r="T90" s="0" t="n">
        <v>3500</v>
      </c>
      <c r="U90" s="0" t="n">
        <v>4000</v>
      </c>
      <c r="V90" s="0" t="n">
        <v>4500</v>
      </c>
      <c r="W90" s="0" t="n">
        <v>5000</v>
      </c>
      <c r="X90" s="0" t="n">
        <v>5500</v>
      </c>
      <c r="Y90" s="0" t="s">
        <v>221</v>
      </c>
    </row>
    <row r="91" customFormat="false" ht="12.75" hidden="false" customHeight="false" outlineLevel="0" collapsed="false">
      <c r="A91" s="11" t="s">
        <v>38</v>
      </c>
      <c r="B91" s="12" t="n">
        <v>648.569652138889</v>
      </c>
      <c r="C91" s="13" t="n">
        <v>23</v>
      </c>
      <c r="E91" s="11" t="s">
        <v>147</v>
      </c>
      <c r="F91" s="12" t="n">
        <v>1117.45373813238</v>
      </c>
      <c r="G91" s="13" t="n">
        <v>49</v>
      </c>
      <c r="I91" s="11" t="s">
        <v>222</v>
      </c>
      <c r="J91" s="12" t="n">
        <v>1372.550056315</v>
      </c>
      <c r="K91" s="13" t="n">
        <v>28</v>
      </c>
      <c r="M91" s="0" t="n">
        <v>10</v>
      </c>
      <c r="N91" s="0" t="n">
        <v>54</v>
      </c>
      <c r="O91" s="0" t="n">
        <v>80</v>
      </c>
      <c r="P91" s="0" t="n">
        <v>61</v>
      </c>
      <c r="Q91" s="0" t="n">
        <v>28</v>
      </c>
      <c r="R91" s="0" t="n">
        <v>15</v>
      </c>
      <c r="S91" s="0" t="n">
        <v>8</v>
      </c>
      <c r="T91" s="0" t="n">
        <v>9</v>
      </c>
      <c r="U91" s="0" t="n">
        <v>6</v>
      </c>
      <c r="V91" s="0" t="n">
        <v>2</v>
      </c>
      <c r="W91" s="0" t="n">
        <v>1</v>
      </c>
      <c r="X91" s="0" t="n">
        <v>0</v>
      </c>
      <c r="Y91" s="0" t="n">
        <v>3</v>
      </c>
    </row>
    <row r="92" customFormat="false" ht="12.75" hidden="false" customHeight="false" outlineLevel="0" collapsed="false">
      <c r="A92" s="11" t="s">
        <v>223</v>
      </c>
      <c r="B92" s="12" t="n">
        <v>648.6335455</v>
      </c>
      <c r="C92" s="13" t="n">
        <v>1</v>
      </c>
      <c r="E92" s="11" t="s">
        <v>149</v>
      </c>
      <c r="F92" s="12" t="n">
        <v>1121.9213125</v>
      </c>
      <c r="G92" s="13" t="n">
        <v>14</v>
      </c>
      <c r="I92" s="11" t="s">
        <v>224</v>
      </c>
      <c r="J92" s="12" t="n">
        <v>1408.88029357796</v>
      </c>
      <c r="K92" s="13" t="n">
        <v>42</v>
      </c>
    </row>
    <row r="93" customFormat="false" ht="12.75" hidden="false" customHeight="false" outlineLevel="0" collapsed="false">
      <c r="A93" s="11" t="s">
        <v>225</v>
      </c>
      <c r="B93" s="12" t="n">
        <v>650.945563</v>
      </c>
      <c r="C93" s="13" t="n">
        <v>3</v>
      </c>
      <c r="E93" s="11" t="s">
        <v>151</v>
      </c>
      <c r="F93" s="12" t="n">
        <v>1123.36019391975</v>
      </c>
      <c r="G93" s="13" t="n">
        <v>33</v>
      </c>
      <c r="I93" s="11" t="s">
        <v>226</v>
      </c>
      <c r="J93" s="12" t="n">
        <v>1422.66499195</v>
      </c>
      <c r="K93" s="13" t="n">
        <v>17</v>
      </c>
    </row>
    <row r="94" customFormat="false" ht="12.75" hidden="false" customHeight="false" outlineLevel="0" collapsed="false">
      <c r="A94" s="11" t="s">
        <v>42</v>
      </c>
      <c r="B94" s="12" t="n">
        <v>653.647527611111</v>
      </c>
      <c r="C94" s="13" t="n">
        <v>20</v>
      </c>
      <c r="E94" s="11" t="s">
        <v>166</v>
      </c>
      <c r="F94" s="12" t="n">
        <v>1132.67891255833</v>
      </c>
      <c r="G94" s="13" t="n">
        <v>13</v>
      </c>
      <c r="I94" s="11" t="s">
        <v>227</v>
      </c>
      <c r="J94" s="12" t="n">
        <v>1434.403519775</v>
      </c>
      <c r="K94" s="13" t="n">
        <v>12</v>
      </c>
    </row>
    <row r="95" customFormat="false" ht="12.75" hidden="false" customHeight="false" outlineLevel="0" collapsed="false">
      <c r="A95" s="11" t="s">
        <v>228</v>
      </c>
      <c r="B95" s="12" t="n">
        <v>662.912723666667</v>
      </c>
      <c r="C95" s="13" t="n">
        <v>4</v>
      </c>
      <c r="E95" s="11" t="s">
        <v>167</v>
      </c>
      <c r="F95" s="12" t="n">
        <v>1135.96994761111</v>
      </c>
      <c r="G95" s="13" t="n">
        <v>22</v>
      </c>
      <c r="I95" s="11" t="s">
        <v>229</v>
      </c>
      <c r="J95" s="12" t="n">
        <v>1435.06876822917</v>
      </c>
      <c r="K95" s="13" t="n">
        <v>23</v>
      </c>
    </row>
    <row r="96" customFormat="false" ht="12.75" hidden="false" customHeight="false" outlineLevel="0" collapsed="false">
      <c r="A96" s="11" t="s">
        <v>230</v>
      </c>
      <c r="B96" s="12" t="n">
        <v>668.161201</v>
      </c>
      <c r="C96" s="13" t="n">
        <v>3</v>
      </c>
      <c r="E96" s="11" t="s">
        <v>170</v>
      </c>
      <c r="F96" s="12" t="n">
        <v>1136.40882630952</v>
      </c>
      <c r="G96" s="13" t="n">
        <v>11</v>
      </c>
      <c r="I96" s="11" t="s">
        <v>231</v>
      </c>
      <c r="J96" s="12" t="n">
        <v>1442.66441865315</v>
      </c>
      <c r="K96" s="13" t="n">
        <v>46</v>
      </c>
    </row>
    <row r="97" customFormat="false" ht="12.75" hidden="false" customHeight="false" outlineLevel="0" collapsed="false">
      <c r="A97" s="11" t="s">
        <v>232</v>
      </c>
      <c r="B97" s="12" t="n">
        <v>670.36651</v>
      </c>
      <c r="C97" s="13" t="n">
        <v>2</v>
      </c>
      <c r="E97" s="11" t="s">
        <v>233</v>
      </c>
      <c r="F97" s="12" t="n">
        <v>1147.30805508333</v>
      </c>
      <c r="G97" s="13" t="n">
        <v>7</v>
      </c>
      <c r="I97" s="11" t="s">
        <v>234</v>
      </c>
      <c r="J97" s="12" t="n">
        <v>1473.48861243092</v>
      </c>
      <c r="K97" s="13" t="n">
        <v>52</v>
      </c>
    </row>
    <row r="98" customFormat="false" ht="12.75" hidden="false" customHeight="false" outlineLevel="0" collapsed="false">
      <c r="A98" s="11" t="s">
        <v>46</v>
      </c>
      <c r="B98" s="12" t="n">
        <v>680.119633965278</v>
      </c>
      <c r="C98" s="13" t="n">
        <v>19</v>
      </c>
      <c r="E98" s="11" t="s">
        <v>172</v>
      </c>
      <c r="F98" s="12" t="n">
        <v>1150.74472175</v>
      </c>
      <c r="G98" s="13" t="n">
        <v>26</v>
      </c>
      <c r="I98" s="11" t="s">
        <v>235</v>
      </c>
      <c r="J98" s="12" t="n">
        <v>1491.10031473333</v>
      </c>
      <c r="K98" s="13" t="n">
        <v>33</v>
      </c>
    </row>
    <row r="99" customFormat="false" ht="12.75" hidden="false" customHeight="false" outlineLevel="0" collapsed="false">
      <c r="A99" s="11" t="s">
        <v>93</v>
      </c>
      <c r="B99" s="12" t="n">
        <v>688.236231583333</v>
      </c>
      <c r="C99" s="13" t="n">
        <v>6</v>
      </c>
      <c r="E99" s="11" t="s">
        <v>174</v>
      </c>
      <c r="F99" s="12" t="n">
        <v>1153.43934764583</v>
      </c>
      <c r="G99" s="13" t="n">
        <v>17</v>
      </c>
      <c r="I99" s="11" t="s">
        <v>236</v>
      </c>
      <c r="J99" s="12" t="n">
        <v>1492.36725150245</v>
      </c>
      <c r="K99" s="13" t="n">
        <v>47</v>
      </c>
    </row>
    <row r="100" customFormat="false" ht="12.75" hidden="false" customHeight="false" outlineLevel="0" collapsed="false">
      <c r="A100" s="11" t="s">
        <v>50</v>
      </c>
      <c r="B100" s="12" t="n">
        <v>691.13569474537</v>
      </c>
      <c r="C100" s="13" t="n">
        <v>22</v>
      </c>
      <c r="E100" s="11" t="s">
        <v>176</v>
      </c>
      <c r="F100" s="12" t="n">
        <v>1158.98181228598</v>
      </c>
      <c r="G100" s="13" t="n">
        <v>62</v>
      </c>
      <c r="I100" s="11" t="s">
        <v>237</v>
      </c>
      <c r="J100" s="12" t="n">
        <v>1492.57894872875</v>
      </c>
      <c r="K100" s="13" t="n">
        <v>53</v>
      </c>
    </row>
    <row r="101" customFormat="false" ht="12.75" hidden="false" customHeight="false" outlineLevel="0" collapsed="false">
      <c r="A101" s="11" t="s">
        <v>53</v>
      </c>
      <c r="B101" s="12" t="n">
        <v>694.094600090909</v>
      </c>
      <c r="C101" s="13" t="n">
        <v>11</v>
      </c>
      <c r="E101" s="11" t="s">
        <v>238</v>
      </c>
      <c r="F101" s="12" t="n">
        <v>1160.309695375</v>
      </c>
      <c r="G101" s="13" t="n">
        <v>7</v>
      </c>
      <c r="I101" s="11" t="s">
        <v>239</v>
      </c>
      <c r="J101" s="12" t="n">
        <v>1511.80755744149</v>
      </c>
      <c r="K101" s="13" t="n">
        <v>57</v>
      </c>
    </row>
    <row r="102" customFormat="false" ht="12.75" hidden="false" customHeight="false" outlineLevel="0" collapsed="false">
      <c r="A102" s="11" t="s">
        <v>56</v>
      </c>
      <c r="B102" s="12" t="n">
        <v>699.115558375</v>
      </c>
      <c r="C102" s="13" t="n">
        <v>21</v>
      </c>
      <c r="E102" s="11" t="s">
        <v>240</v>
      </c>
      <c r="F102" s="12" t="n">
        <v>1160.88992284375</v>
      </c>
      <c r="G102" s="13" t="n">
        <v>7</v>
      </c>
      <c r="I102" s="11" t="s">
        <v>241</v>
      </c>
      <c r="J102" s="12" t="n">
        <v>1531.7753054023</v>
      </c>
      <c r="K102" s="13" t="n">
        <v>83</v>
      </c>
    </row>
    <row r="103" customFormat="false" ht="12.75" hidden="false" customHeight="false" outlineLevel="0" collapsed="false">
      <c r="A103" s="11" t="s">
        <v>242</v>
      </c>
      <c r="B103" s="12" t="n">
        <v>704.114061166667</v>
      </c>
      <c r="C103" s="13" t="n">
        <v>4</v>
      </c>
      <c r="E103" s="11" t="s">
        <v>178</v>
      </c>
      <c r="F103" s="12" t="n">
        <v>1176.16282391667</v>
      </c>
      <c r="G103" s="13" t="n">
        <v>29</v>
      </c>
      <c r="I103" s="11" t="s">
        <v>243</v>
      </c>
      <c r="J103" s="12" t="n">
        <v>1534.12744154167</v>
      </c>
      <c r="K103" s="13" t="n">
        <v>31</v>
      </c>
    </row>
    <row r="104" customFormat="false" ht="12.75" hidden="false" customHeight="false" outlineLevel="0" collapsed="false">
      <c r="A104" s="11" t="s">
        <v>102</v>
      </c>
      <c r="B104" s="12" t="n">
        <v>713.160852964286</v>
      </c>
      <c r="C104" s="13" t="n">
        <v>8</v>
      </c>
      <c r="E104" s="11" t="s">
        <v>180</v>
      </c>
      <c r="F104" s="12" t="n">
        <v>1188.69721032197</v>
      </c>
      <c r="G104" s="13" t="n">
        <v>29</v>
      </c>
      <c r="I104" s="11" t="s">
        <v>244</v>
      </c>
      <c r="J104" s="12" t="n">
        <v>1557.66214410965</v>
      </c>
      <c r="K104" s="13" t="n">
        <v>32</v>
      </c>
    </row>
    <row r="105" customFormat="false" ht="12.75" hidden="false" customHeight="false" outlineLevel="0" collapsed="false">
      <c r="A105" s="11" t="s">
        <v>59</v>
      </c>
      <c r="B105" s="12" t="n">
        <v>724.67520825</v>
      </c>
      <c r="C105" s="13" t="n">
        <v>16</v>
      </c>
      <c r="E105" s="11" t="s">
        <v>181</v>
      </c>
      <c r="F105" s="12" t="n">
        <v>1189.01856338889</v>
      </c>
      <c r="G105" s="13" t="n">
        <v>15</v>
      </c>
      <c r="I105" s="11" t="s">
        <v>245</v>
      </c>
      <c r="J105" s="12" t="n">
        <v>1559.71325917857</v>
      </c>
      <c r="K105" s="13" t="n">
        <v>23</v>
      </c>
    </row>
    <row r="106" customFormat="false" ht="12.75" hidden="false" customHeight="false" outlineLevel="0" collapsed="false">
      <c r="A106" s="11" t="s">
        <v>246</v>
      </c>
      <c r="B106" s="12" t="n">
        <v>727.396275</v>
      </c>
      <c r="C106" s="13" t="n">
        <v>1</v>
      </c>
      <c r="E106" s="11" t="s">
        <v>247</v>
      </c>
      <c r="F106" s="12" t="n">
        <v>1189.15833835</v>
      </c>
      <c r="G106" s="13" t="n">
        <v>9</v>
      </c>
      <c r="I106" s="11" t="s">
        <v>248</v>
      </c>
      <c r="J106" s="12" t="n">
        <v>1568.60484157372</v>
      </c>
      <c r="K106" s="13" t="n">
        <v>32</v>
      </c>
    </row>
    <row r="107" customFormat="false" ht="12.75" hidden="false" customHeight="false" outlineLevel="0" collapsed="false">
      <c r="A107" s="11" t="s">
        <v>106</v>
      </c>
      <c r="B107" s="12" t="n">
        <v>728.5448734375</v>
      </c>
      <c r="C107" s="13" t="n">
        <v>8</v>
      </c>
      <c r="E107" s="11" t="s">
        <v>183</v>
      </c>
      <c r="F107" s="12" t="n">
        <v>1191.16066407</v>
      </c>
      <c r="G107" s="13" t="n">
        <v>37</v>
      </c>
      <c r="I107" s="11" t="s">
        <v>249</v>
      </c>
      <c r="J107" s="12" t="n">
        <v>1595.23040039912</v>
      </c>
      <c r="K107" s="13" t="n">
        <v>29</v>
      </c>
    </row>
    <row r="108" customFormat="false" ht="12.75" hidden="false" customHeight="false" outlineLevel="0" collapsed="false">
      <c r="A108" s="11" t="s">
        <v>62</v>
      </c>
      <c r="B108" s="12" t="n">
        <v>743.46776075</v>
      </c>
      <c r="C108" s="13" t="n">
        <v>14</v>
      </c>
      <c r="E108" s="11" t="s">
        <v>184</v>
      </c>
      <c r="F108" s="12" t="n">
        <v>1193.23717195833</v>
      </c>
      <c r="G108" s="13" t="n">
        <v>15</v>
      </c>
      <c r="I108" s="11" t="s">
        <v>250</v>
      </c>
      <c r="J108" s="12" t="n">
        <v>1596.60434633974</v>
      </c>
      <c r="K108" s="13" t="n">
        <v>35</v>
      </c>
    </row>
    <row r="109" customFormat="false" ht="12.75" hidden="false" customHeight="false" outlineLevel="0" collapsed="false">
      <c r="A109" s="11" t="s">
        <v>111</v>
      </c>
      <c r="B109" s="12" t="n">
        <v>744.064537916667</v>
      </c>
      <c r="C109" s="13" t="n">
        <v>6</v>
      </c>
      <c r="E109" s="11" t="s">
        <v>187</v>
      </c>
      <c r="F109" s="12" t="n">
        <v>1199.76532792361</v>
      </c>
      <c r="G109" s="13" t="n">
        <v>74</v>
      </c>
      <c r="I109" s="11" t="s">
        <v>251</v>
      </c>
      <c r="J109" s="12" t="n">
        <v>1607.99571333333</v>
      </c>
      <c r="K109" s="13" t="n">
        <v>29</v>
      </c>
    </row>
    <row r="110" customFormat="false" ht="12.75" hidden="false" customHeight="false" outlineLevel="0" collapsed="false">
      <c r="A110" s="11" t="s">
        <v>252</v>
      </c>
      <c r="B110" s="12" t="n">
        <v>754.6306555</v>
      </c>
      <c r="C110" s="13" t="n">
        <v>1</v>
      </c>
      <c r="E110" s="11" t="s">
        <v>189</v>
      </c>
      <c r="F110" s="12" t="n">
        <v>1206.40963089662</v>
      </c>
      <c r="G110" s="13" t="n">
        <v>106</v>
      </c>
      <c r="I110" s="11" t="s">
        <v>253</v>
      </c>
      <c r="J110" s="12" t="n">
        <v>1609.046207825</v>
      </c>
      <c r="K110" s="13" t="n">
        <v>27</v>
      </c>
    </row>
    <row r="111" customFormat="false" ht="12.75" hidden="false" customHeight="false" outlineLevel="0" collapsed="false">
      <c r="A111" s="11" t="s">
        <v>65</v>
      </c>
      <c r="B111" s="12" t="n">
        <v>756.655910373611</v>
      </c>
      <c r="C111" s="13" t="n">
        <v>21</v>
      </c>
      <c r="E111" s="11" t="s">
        <v>190</v>
      </c>
      <c r="F111" s="12" t="n">
        <v>1224.6223155</v>
      </c>
      <c r="G111" s="13" t="n">
        <v>14</v>
      </c>
      <c r="I111" s="11" t="s">
        <v>254</v>
      </c>
      <c r="J111" s="12" t="n">
        <v>1610.35707563889</v>
      </c>
      <c r="K111" s="13" t="n">
        <v>20</v>
      </c>
    </row>
    <row r="112" customFormat="false" ht="12.75" hidden="false" customHeight="false" outlineLevel="0" collapsed="false">
      <c r="A112" s="11" t="s">
        <v>255</v>
      </c>
      <c r="B112" s="12" t="n">
        <v>757.9267625</v>
      </c>
      <c r="C112" s="13" t="n">
        <v>1</v>
      </c>
      <c r="E112" s="11" t="s">
        <v>256</v>
      </c>
      <c r="F112" s="12" t="n">
        <v>1224.94441708333</v>
      </c>
      <c r="G112" s="13" t="n">
        <v>6</v>
      </c>
      <c r="I112" s="11" t="s">
        <v>257</v>
      </c>
      <c r="J112" s="12" t="n">
        <v>1633.77097108333</v>
      </c>
      <c r="K112" s="13" t="n">
        <v>33</v>
      </c>
    </row>
    <row r="113" customFormat="false" ht="12.75" hidden="false" customHeight="false" outlineLevel="0" collapsed="false">
      <c r="A113" s="11" t="s">
        <v>116</v>
      </c>
      <c r="B113" s="12" t="n">
        <v>765.7209291875</v>
      </c>
      <c r="C113" s="13" t="n">
        <v>10</v>
      </c>
      <c r="E113" s="11" t="s">
        <v>191</v>
      </c>
      <c r="F113" s="12" t="n">
        <v>1227.41501527083</v>
      </c>
      <c r="G113" s="13" t="n">
        <v>12</v>
      </c>
      <c r="I113" s="11" t="s">
        <v>258</v>
      </c>
      <c r="J113" s="12" t="n">
        <v>1637.4374863125</v>
      </c>
      <c r="K113" s="13" t="n">
        <v>31</v>
      </c>
    </row>
    <row r="114" customFormat="false" ht="12.75" hidden="false" customHeight="false" outlineLevel="0" collapsed="false">
      <c r="A114" s="11" t="s">
        <v>68</v>
      </c>
      <c r="B114" s="12" t="n">
        <v>769.434342642857</v>
      </c>
      <c r="C114" s="13" t="n">
        <v>16</v>
      </c>
      <c r="E114" s="11" t="s">
        <v>193</v>
      </c>
      <c r="F114" s="12" t="n">
        <v>1235.96766861111</v>
      </c>
      <c r="G114" s="13" t="n">
        <v>17</v>
      </c>
      <c r="I114" s="11" t="s">
        <v>259</v>
      </c>
      <c r="J114" s="12" t="n">
        <v>1642.52664641818</v>
      </c>
      <c r="K114" s="13" t="n">
        <v>32</v>
      </c>
    </row>
    <row r="115" customFormat="false" ht="12.75" hidden="false" customHeight="false" outlineLevel="0" collapsed="false">
      <c r="A115" s="11" t="s">
        <v>121</v>
      </c>
      <c r="B115" s="12" t="n">
        <v>781.959888</v>
      </c>
      <c r="C115" s="13" t="n">
        <v>7</v>
      </c>
      <c r="E115" s="11" t="s">
        <v>195</v>
      </c>
      <c r="F115" s="12" t="n">
        <v>1237.04834666919</v>
      </c>
      <c r="G115" s="13" t="n">
        <v>44</v>
      </c>
      <c r="I115" s="11" t="s">
        <v>260</v>
      </c>
      <c r="J115" s="12" t="n">
        <v>1651.97321099495</v>
      </c>
      <c r="K115" s="13" t="n">
        <v>43</v>
      </c>
    </row>
    <row r="116" customFormat="false" ht="12.75" hidden="false" customHeight="false" outlineLevel="0" collapsed="false">
      <c r="A116" s="11" t="s">
        <v>69</v>
      </c>
      <c r="B116" s="12" t="n">
        <v>785.937941358333</v>
      </c>
      <c r="C116" s="13" t="n">
        <v>11</v>
      </c>
      <c r="E116" s="11" t="s">
        <v>196</v>
      </c>
      <c r="F116" s="12" t="n">
        <v>1237.78787660913</v>
      </c>
      <c r="G116" s="13" t="n">
        <v>29</v>
      </c>
      <c r="I116" s="11" t="s">
        <v>261</v>
      </c>
      <c r="J116" s="12" t="n">
        <v>1666.42758391944</v>
      </c>
      <c r="K116" s="13" t="n">
        <v>85</v>
      </c>
    </row>
    <row r="117" customFormat="false" ht="12.75" hidden="false" customHeight="false" outlineLevel="0" collapsed="false">
      <c r="A117" s="11" t="s">
        <v>126</v>
      </c>
      <c r="B117" s="12" t="n">
        <v>787.546557880952</v>
      </c>
      <c r="C117" s="13" t="n">
        <v>9</v>
      </c>
      <c r="E117" s="11" t="s">
        <v>262</v>
      </c>
      <c r="F117" s="12" t="n">
        <v>1242.9509824375</v>
      </c>
      <c r="G117" s="13" t="n">
        <v>8</v>
      </c>
      <c r="I117" s="11" t="s">
        <v>263</v>
      </c>
      <c r="J117" s="12" t="n">
        <v>1668.59299799259</v>
      </c>
      <c r="K117" s="13" t="n">
        <v>62</v>
      </c>
    </row>
    <row r="118" customFormat="false" ht="12.75" hidden="false" customHeight="false" outlineLevel="0" collapsed="false">
      <c r="A118" s="11" t="s">
        <v>264</v>
      </c>
      <c r="B118" s="12" t="n">
        <v>795.988103583333</v>
      </c>
      <c r="C118" s="13" t="n">
        <v>4</v>
      </c>
      <c r="E118" s="11" t="s">
        <v>198</v>
      </c>
      <c r="F118" s="12" t="n">
        <v>1245.26178734091</v>
      </c>
      <c r="G118" s="13" t="n">
        <v>24</v>
      </c>
      <c r="I118" s="11" t="s">
        <v>265</v>
      </c>
      <c r="J118" s="12" t="n">
        <v>1670.84462718434</v>
      </c>
      <c r="K118" s="13" t="n">
        <v>51</v>
      </c>
    </row>
    <row r="119" customFormat="false" ht="12.75" hidden="false" customHeight="false" outlineLevel="0" collapsed="false">
      <c r="A119" s="11" t="s">
        <v>71</v>
      </c>
      <c r="B119" s="12" t="n">
        <v>800.170360453125</v>
      </c>
      <c r="C119" s="13" t="n">
        <v>18</v>
      </c>
      <c r="E119" s="11" t="s">
        <v>200</v>
      </c>
      <c r="F119" s="12" t="n">
        <v>1251.54532172619</v>
      </c>
      <c r="G119" s="13" t="n">
        <v>27</v>
      </c>
      <c r="I119" s="11" t="s">
        <v>266</v>
      </c>
      <c r="J119" s="12" t="n">
        <v>1671.7238166</v>
      </c>
      <c r="K119" s="13" t="n">
        <v>14</v>
      </c>
    </row>
    <row r="120" customFormat="false" ht="12.75" hidden="false" customHeight="false" outlineLevel="0" collapsed="false">
      <c r="A120" s="11" t="s">
        <v>267</v>
      </c>
      <c r="B120" s="12" t="n">
        <v>805.2579105</v>
      </c>
      <c r="C120" s="13" t="n">
        <v>1</v>
      </c>
      <c r="E120" s="11" t="s">
        <v>201</v>
      </c>
      <c r="F120" s="12" t="n">
        <v>1251.67507597727</v>
      </c>
      <c r="G120" s="13" t="n">
        <v>14</v>
      </c>
      <c r="I120" s="11" t="s">
        <v>268</v>
      </c>
      <c r="J120" s="12" t="n">
        <v>1673.79682341379</v>
      </c>
      <c r="K120" s="13" t="n">
        <v>38</v>
      </c>
    </row>
    <row r="121" customFormat="false" ht="12.75" hidden="false" customHeight="false" outlineLevel="0" collapsed="false">
      <c r="A121" s="11" t="s">
        <v>131</v>
      </c>
      <c r="B121" s="12" t="n">
        <v>806.245952166667</v>
      </c>
      <c r="C121" s="13" t="n">
        <v>7</v>
      </c>
      <c r="E121" s="11" t="s">
        <v>203</v>
      </c>
      <c r="F121" s="12" t="n">
        <v>1252.07978540789</v>
      </c>
      <c r="G121" s="13" t="n">
        <v>25</v>
      </c>
      <c r="I121" s="11" t="s">
        <v>269</v>
      </c>
      <c r="J121" s="12" t="n">
        <v>1675.83709051786</v>
      </c>
      <c r="K121" s="13" t="n">
        <v>17</v>
      </c>
      <c r="M121" s="0" t="n">
        <v>0</v>
      </c>
      <c r="N121" s="0" t="n">
        <v>500</v>
      </c>
      <c r="O121" s="0" t="n">
        <v>1000</v>
      </c>
      <c r="P121" s="0" t="n">
        <v>1500</v>
      </c>
      <c r="Q121" s="0" t="n">
        <v>2000</v>
      </c>
      <c r="R121" s="0" t="n">
        <v>2500</v>
      </c>
      <c r="S121" s="0" t="n">
        <v>3000</v>
      </c>
      <c r="T121" s="0" t="n">
        <v>3500</v>
      </c>
      <c r="U121" s="0" t="n">
        <v>4000</v>
      </c>
      <c r="V121" s="0" t="n">
        <v>4500</v>
      </c>
      <c r="W121" s="0" t="n">
        <v>5000</v>
      </c>
      <c r="X121" s="0" t="n">
        <v>5500</v>
      </c>
      <c r="Y121" s="0" t="s">
        <v>221</v>
      </c>
    </row>
    <row r="122" customFormat="false" ht="12.75" hidden="false" customHeight="false" outlineLevel="0" collapsed="false">
      <c r="A122" s="11" t="s">
        <v>134</v>
      </c>
      <c r="B122" s="12" t="n">
        <v>809.391876833333</v>
      </c>
      <c r="C122" s="13" t="n">
        <v>8</v>
      </c>
      <c r="E122" s="11" t="s">
        <v>204</v>
      </c>
      <c r="F122" s="12" t="n">
        <v>1259.51791619213</v>
      </c>
      <c r="G122" s="13" t="n">
        <v>27</v>
      </c>
      <c r="I122" s="11" t="s">
        <v>270</v>
      </c>
      <c r="J122" s="12" t="n">
        <v>1688.2960075</v>
      </c>
      <c r="K122" s="13" t="n">
        <v>32</v>
      </c>
      <c r="M122" s="0" t="n">
        <v>0</v>
      </c>
      <c r="N122" s="0" t="n">
        <v>31</v>
      </c>
      <c r="O122" s="0" t="n">
        <v>67</v>
      </c>
      <c r="P122" s="0" t="n">
        <v>51</v>
      </c>
      <c r="Q122" s="0" t="n">
        <v>27</v>
      </c>
      <c r="R122" s="0" t="n">
        <v>12</v>
      </c>
      <c r="S122" s="0" t="n">
        <v>5</v>
      </c>
      <c r="T122" s="0" t="n">
        <v>7</v>
      </c>
      <c r="U122" s="0" t="n">
        <v>4</v>
      </c>
      <c r="V122" s="0" t="n">
        <v>1</v>
      </c>
      <c r="W122" s="0" t="n">
        <v>0</v>
      </c>
      <c r="X122" s="0" t="n">
        <v>0</v>
      </c>
      <c r="Y122" s="0" t="n">
        <v>1</v>
      </c>
    </row>
    <row r="123" customFormat="false" ht="12.75" hidden="false" customHeight="false" outlineLevel="0" collapsed="false">
      <c r="A123" s="11" t="s">
        <v>271</v>
      </c>
      <c r="B123" s="12" t="n">
        <v>812.594119875</v>
      </c>
      <c r="C123" s="13" t="n">
        <v>4</v>
      </c>
      <c r="E123" s="11" t="s">
        <v>272</v>
      </c>
      <c r="F123" s="12" t="n">
        <v>1262.74738527083</v>
      </c>
      <c r="G123" s="13" t="n">
        <v>9</v>
      </c>
      <c r="I123" s="11" t="s">
        <v>273</v>
      </c>
      <c r="J123" s="12" t="n">
        <v>1717.3262869</v>
      </c>
      <c r="K123" s="13" t="n">
        <v>23</v>
      </c>
    </row>
    <row r="124" customFormat="false" ht="12.75" hidden="false" customHeight="false" outlineLevel="0" collapsed="false">
      <c r="A124" s="11" t="s">
        <v>73</v>
      </c>
      <c r="B124" s="12" t="n">
        <v>840.329997390278</v>
      </c>
      <c r="C124" s="13" t="n">
        <v>45</v>
      </c>
      <c r="E124" s="11" t="s">
        <v>206</v>
      </c>
      <c r="F124" s="12" t="n">
        <v>1278.5264106875</v>
      </c>
      <c r="G124" s="13" t="n">
        <v>13</v>
      </c>
      <c r="I124" s="11" t="s">
        <v>274</v>
      </c>
      <c r="J124" s="12" t="n">
        <v>1729.639854975</v>
      </c>
      <c r="K124" s="13" t="n">
        <v>11</v>
      </c>
    </row>
    <row r="125" customFormat="false" ht="12.75" hidden="false" customHeight="false" outlineLevel="0" collapsed="false">
      <c r="A125" s="11" t="s">
        <v>275</v>
      </c>
      <c r="B125" s="12" t="n">
        <v>842.28576</v>
      </c>
      <c r="C125" s="13" t="n">
        <v>5</v>
      </c>
      <c r="E125" s="11" t="s">
        <v>208</v>
      </c>
      <c r="F125" s="12" t="n">
        <v>1282.35565879557</v>
      </c>
      <c r="G125" s="13" t="n">
        <v>75</v>
      </c>
      <c r="I125" s="11" t="s">
        <v>276</v>
      </c>
      <c r="J125" s="12" t="n">
        <v>1732.77028482353</v>
      </c>
      <c r="K125" s="13" t="n">
        <v>25</v>
      </c>
    </row>
    <row r="126" customFormat="false" ht="12.75" hidden="false" customHeight="false" outlineLevel="0" collapsed="false">
      <c r="A126" s="11" t="s">
        <v>138</v>
      </c>
      <c r="B126" s="12" t="n">
        <v>846.917134738095</v>
      </c>
      <c r="C126" s="13" t="n">
        <v>10</v>
      </c>
      <c r="E126" s="11" t="s">
        <v>209</v>
      </c>
      <c r="F126" s="12" t="n">
        <v>1283.32162390625</v>
      </c>
      <c r="G126" s="13" t="n">
        <v>21</v>
      </c>
      <c r="I126" s="11" t="s">
        <v>277</v>
      </c>
      <c r="J126" s="12" t="n">
        <v>1735.26929033137</v>
      </c>
      <c r="K126" s="13" t="n">
        <v>91</v>
      </c>
    </row>
    <row r="127" customFormat="false" ht="12.75" hidden="false" customHeight="false" outlineLevel="0" collapsed="false">
      <c r="A127" s="11" t="s">
        <v>278</v>
      </c>
      <c r="B127" s="12" t="n">
        <v>850.22368675</v>
      </c>
      <c r="C127" s="13" t="n">
        <v>2</v>
      </c>
      <c r="E127" s="11" t="s">
        <v>211</v>
      </c>
      <c r="F127" s="12" t="n">
        <v>1315.10363085069</v>
      </c>
      <c r="G127" s="13" t="n">
        <v>17</v>
      </c>
      <c r="I127" s="11" t="s">
        <v>279</v>
      </c>
      <c r="J127" s="12" t="n">
        <v>1753.73528355952</v>
      </c>
      <c r="K127" s="13" t="n">
        <v>37</v>
      </c>
    </row>
    <row r="128" customFormat="false" ht="12.75" hidden="false" customHeight="false" outlineLevel="0" collapsed="false">
      <c r="A128" s="11" t="s">
        <v>140</v>
      </c>
      <c r="B128" s="12" t="n">
        <v>862.4512952</v>
      </c>
      <c r="C128" s="13" t="n">
        <v>7</v>
      </c>
      <c r="E128" s="11" t="s">
        <v>213</v>
      </c>
      <c r="F128" s="12" t="n">
        <v>1331.06906046154</v>
      </c>
      <c r="G128" s="13" t="n">
        <v>37</v>
      </c>
      <c r="I128" s="11" t="s">
        <v>280</v>
      </c>
      <c r="J128" s="12" t="n">
        <v>1777.20173736561</v>
      </c>
      <c r="K128" s="13" t="n">
        <v>40</v>
      </c>
    </row>
    <row r="129" customFormat="false" ht="12.75" hidden="false" customHeight="false" outlineLevel="0" collapsed="false">
      <c r="A129" s="11" t="s">
        <v>75</v>
      </c>
      <c r="B129" s="12" t="n">
        <v>873.354054179824</v>
      </c>
      <c r="C129" s="13" t="n">
        <v>24</v>
      </c>
      <c r="E129" s="11" t="s">
        <v>214</v>
      </c>
      <c r="F129" s="12" t="n">
        <v>1333.95979676667</v>
      </c>
      <c r="G129" s="13" t="n">
        <v>16</v>
      </c>
      <c r="I129" s="11" t="s">
        <v>281</v>
      </c>
      <c r="J129" s="12" t="n">
        <v>1791.31756558333</v>
      </c>
      <c r="K129" s="13" t="n">
        <v>11</v>
      </c>
    </row>
    <row r="130" customFormat="false" ht="12.75" hidden="false" customHeight="false" outlineLevel="0" collapsed="false">
      <c r="A130" s="11" t="s">
        <v>77</v>
      </c>
      <c r="B130" s="12" t="n">
        <v>873.583846092593</v>
      </c>
      <c r="C130" s="13" t="n">
        <v>30</v>
      </c>
      <c r="E130" s="11" t="s">
        <v>282</v>
      </c>
      <c r="F130" s="12" t="n">
        <v>1337.15458009375</v>
      </c>
      <c r="G130" s="13" t="n">
        <v>10</v>
      </c>
      <c r="I130" s="11" t="s">
        <v>283</v>
      </c>
      <c r="J130" s="12" t="n">
        <v>1797.45663247368</v>
      </c>
      <c r="K130" s="13" t="n">
        <v>25</v>
      </c>
    </row>
    <row r="131" customFormat="false" ht="12.75" hidden="false" customHeight="false" outlineLevel="0" collapsed="false">
      <c r="A131" s="11" t="s">
        <v>284</v>
      </c>
      <c r="B131" s="12" t="n">
        <v>878.780067</v>
      </c>
      <c r="C131" s="13" t="n">
        <v>3</v>
      </c>
      <c r="E131" s="11" t="s">
        <v>216</v>
      </c>
      <c r="F131" s="12" t="n">
        <v>1337.16071044318</v>
      </c>
      <c r="G131" s="13" t="n">
        <v>15</v>
      </c>
      <c r="I131" s="11" t="s">
        <v>285</v>
      </c>
      <c r="J131" s="12" t="n">
        <v>1814.77103997222</v>
      </c>
      <c r="K131" s="13" t="n">
        <v>38</v>
      </c>
    </row>
    <row r="132" customFormat="false" ht="12.75" hidden="false" customHeight="false" outlineLevel="0" collapsed="false">
      <c r="A132" s="11" t="s">
        <v>286</v>
      </c>
      <c r="B132" s="12" t="n">
        <v>884.162918</v>
      </c>
      <c r="C132" s="13" t="n">
        <v>1</v>
      </c>
      <c r="E132" s="11" t="s">
        <v>218</v>
      </c>
      <c r="F132" s="12" t="n">
        <v>1349.08372376398</v>
      </c>
      <c r="G132" s="13" t="n">
        <v>87</v>
      </c>
      <c r="I132" s="11" t="s">
        <v>287</v>
      </c>
      <c r="J132" s="12" t="n">
        <v>1829.27615033333</v>
      </c>
      <c r="K132" s="13" t="n">
        <v>17</v>
      </c>
    </row>
    <row r="133" customFormat="false" ht="12.75" hidden="false" customHeight="false" outlineLevel="0" collapsed="false">
      <c r="A133" s="11" t="s">
        <v>288</v>
      </c>
      <c r="B133" s="12" t="n">
        <v>900.335184</v>
      </c>
      <c r="C133" s="13" t="n">
        <v>3</v>
      </c>
      <c r="E133" s="11" t="s">
        <v>219</v>
      </c>
      <c r="F133" s="12" t="n">
        <v>1352.1374909375</v>
      </c>
      <c r="G133" s="13" t="n">
        <v>51</v>
      </c>
      <c r="I133" s="11" t="s">
        <v>289</v>
      </c>
      <c r="J133" s="12" t="n">
        <v>1836.31471215625</v>
      </c>
      <c r="K133" s="13" t="n">
        <v>34</v>
      </c>
    </row>
    <row r="134" customFormat="false" ht="12.75" hidden="false" customHeight="false" outlineLevel="0" collapsed="false">
      <c r="A134" s="11" t="s">
        <v>79</v>
      </c>
      <c r="B134" s="12" t="n">
        <v>900.73311778125</v>
      </c>
      <c r="C134" s="13" t="n">
        <v>27</v>
      </c>
      <c r="E134" s="11" t="s">
        <v>220</v>
      </c>
      <c r="F134" s="12" t="n">
        <v>1354.06752055093</v>
      </c>
      <c r="G134" s="13" t="n">
        <v>17</v>
      </c>
      <c r="I134" s="11" t="s">
        <v>290</v>
      </c>
      <c r="J134" s="12" t="n">
        <v>1838.7038547172</v>
      </c>
      <c r="K134" s="13" t="n">
        <v>70</v>
      </c>
    </row>
    <row r="135" customFormat="false" ht="12.75" hidden="false" customHeight="false" outlineLevel="0" collapsed="false">
      <c r="A135" s="11" t="s">
        <v>82</v>
      </c>
      <c r="B135" s="12" t="n">
        <v>904.564306346154</v>
      </c>
      <c r="C135" s="13" t="n">
        <v>16</v>
      </c>
      <c r="E135" s="11" t="s">
        <v>222</v>
      </c>
      <c r="F135" s="12" t="n">
        <v>1372.550056315</v>
      </c>
      <c r="G135" s="13" t="n">
        <v>28</v>
      </c>
      <c r="I135" s="11" t="s">
        <v>291</v>
      </c>
      <c r="J135" s="12" t="n">
        <v>1839.57046663636</v>
      </c>
      <c r="K135" s="13" t="n">
        <v>11</v>
      </c>
    </row>
    <row r="136" customFormat="false" ht="12.75" hidden="false" customHeight="false" outlineLevel="0" collapsed="false">
      <c r="A136" s="11" t="s">
        <v>292</v>
      </c>
      <c r="B136" s="12" t="n">
        <v>908.614973166667</v>
      </c>
      <c r="C136" s="13" t="n">
        <v>3</v>
      </c>
      <c r="E136" s="11" t="s">
        <v>224</v>
      </c>
      <c r="F136" s="12" t="n">
        <v>1408.88029357796</v>
      </c>
      <c r="G136" s="13" t="n">
        <v>42</v>
      </c>
      <c r="I136" s="11" t="s">
        <v>293</v>
      </c>
      <c r="J136" s="12" t="n">
        <v>1858.09154076604</v>
      </c>
      <c r="K136" s="13" t="n">
        <v>58</v>
      </c>
    </row>
    <row r="137" customFormat="false" ht="12.75" hidden="false" customHeight="false" outlineLevel="0" collapsed="false">
      <c r="A137" s="11" t="s">
        <v>84</v>
      </c>
      <c r="B137" s="12" t="n">
        <v>910.499366233333</v>
      </c>
      <c r="C137" s="13" t="n">
        <v>26</v>
      </c>
      <c r="E137" s="11" t="s">
        <v>226</v>
      </c>
      <c r="F137" s="12" t="n">
        <v>1422.66499195</v>
      </c>
      <c r="G137" s="13" t="n">
        <v>17</v>
      </c>
      <c r="I137" s="11" t="s">
        <v>294</v>
      </c>
      <c r="J137" s="12" t="n">
        <v>1860.4823312994</v>
      </c>
      <c r="K137" s="13" t="n">
        <v>44</v>
      </c>
    </row>
    <row r="138" customFormat="false" ht="12.75" hidden="false" customHeight="false" outlineLevel="0" collapsed="false">
      <c r="A138" s="11" t="s">
        <v>295</v>
      </c>
      <c r="B138" s="12" t="n">
        <v>921.0224052</v>
      </c>
      <c r="C138" s="13" t="n">
        <v>5</v>
      </c>
      <c r="E138" s="11" t="s">
        <v>227</v>
      </c>
      <c r="F138" s="12" t="n">
        <v>1434.403519775</v>
      </c>
      <c r="G138" s="13" t="n">
        <v>12</v>
      </c>
      <c r="I138" s="11" t="s">
        <v>296</v>
      </c>
      <c r="J138" s="12" t="n">
        <v>1861.36864188636</v>
      </c>
      <c r="K138" s="13" t="n">
        <v>19</v>
      </c>
    </row>
    <row r="139" customFormat="false" ht="12.75" hidden="false" customHeight="false" outlineLevel="0" collapsed="false">
      <c r="A139" s="11" t="s">
        <v>86</v>
      </c>
      <c r="B139" s="12" t="n">
        <v>922.127431</v>
      </c>
      <c r="C139" s="13" t="n">
        <v>20</v>
      </c>
      <c r="E139" s="11" t="s">
        <v>229</v>
      </c>
      <c r="F139" s="12" t="n">
        <v>1435.06876822917</v>
      </c>
      <c r="G139" s="13" t="n">
        <v>23</v>
      </c>
      <c r="I139" s="11" t="s">
        <v>297</v>
      </c>
      <c r="J139" s="12" t="n">
        <v>1888.02971869444</v>
      </c>
      <c r="K139" s="13" t="n">
        <v>12</v>
      </c>
    </row>
    <row r="140" customFormat="false" ht="12.75" hidden="false" customHeight="false" outlineLevel="0" collapsed="false">
      <c r="A140" s="11" t="s">
        <v>298</v>
      </c>
      <c r="B140" s="12" t="n">
        <v>925.9096545</v>
      </c>
      <c r="C140" s="13" t="n">
        <v>1</v>
      </c>
      <c r="E140" s="11" t="s">
        <v>299</v>
      </c>
      <c r="F140" s="12" t="n">
        <v>1436.7920117</v>
      </c>
      <c r="G140" s="13" t="n">
        <v>7</v>
      </c>
      <c r="I140" s="11" t="s">
        <v>300</v>
      </c>
      <c r="J140" s="12" t="n">
        <v>1896.7316604256</v>
      </c>
      <c r="K140" s="13" t="n">
        <v>40</v>
      </c>
    </row>
    <row r="141" customFormat="false" ht="12.75" hidden="false" customHeight="false" outlineLevel="0" collapsed="false">
      <c r="A141" s="11" t="s">
        <v>87</v>
      </c>
      <c r="B141" s="12" t="n">
        <v>930.146065153509</v>
      </c>
      <c r="C141" s="13" t="n">
        <v>24</v>
      </c>
      <c r="E141" s="11" t="s">
        <v>301</v>
      </c>
      <c r="F141" s="12" t="n">
        <v>1440.40205247222</v>
      </c>
      <c r="G141" s="13" t="n">
        <v>6</v>
      </c>
      <c r="I141" s="11" t="s">
        <v>302</v>
      </c>
      <c r="J141" s="12" t="n">
        <v>1906.10410213079</v>
      </c>
      <c r="K141" s="13" t="n">
        <v>55</v>
      </c>
    </row>
    <row r="142" customFormat="false" ht="12.75" hidden="false" customHeight="false" outlineLevel="0" collapsed="false">
      <c r="A142" s="11" t="s">
        <v>169</v>
      </c>
      <c r="B142" s="12" t="n">
        <v>933.511647083333</v>
      </c>
      <c r="C142" s="13" t="n">
        <v>6</v>
      </c>
      <c r="E142" s="11" t="s">
        <v>231</v>
      </c>
      <c r="F142" s="12" t="n">
        <v>1442.66441865315</v>
      </c>
      <c r="G142" s="13" t="n">
        <v>46</v>
      </c>
      <c r="I142" s="11" t="s">
        <v>303</v>
      </c>
      <c r="J142" s="12" t="n">
        <v>1911.58905469048</v>
      </c>
      <c r="K142" s="13" t="n">
        <v>11</v>
      </c>
    </row>
    <row r="143" customFormat="false" ht="12.75" hidden="false" customHeight="false" outlineLevel="0" collapsed="false">
      <c r="A143" s="11" t="s">
        <v>171</v>
      </c>
      <c r="B143" s="12" t="n">
        <v>948.23425835</v>
      </c>
      <c r="C143" s="13" t="n">
        <v>6</v>
      </c>
      <c r="E143" s="11" t="s">
        <v>234</v>
      </c>
      <c r="F143" s="12" t="n">
        <v>1473.48861243092</v>
      </c>
      <c r="G143" s="13" t="n">
        <v>52</v>
      </c>
      <c r="I143" s="11" t="s">
        <v>304</v>
      </c>
      <c r="J143" s="12" t="n">
        <v>1919.5764838963</v>
      </c>
      <c r="K143" s="13" t="n">
        <v>38</v>
      </c>
    </row>
    <row r="144" customFormat="false" ht="12.75" hidden="false" customHeight="false" outlineLevel="0" collapsed="false">
      <c r="A144" s="11" t="s">
        <v>305</v>
      </c>
      <c r="B144" s="12" t="n">
        <v>951.484125</v>
      </c>
      <c r="C144" s="13" t="n">
        <v>2</v>
      </c>
      <c r="E144" s="11" t="s">
        <v>235</v>
      </c>
      <c r="F144" s="12" t="n">
        <v>1491.10031473333</v>
      </c>
      <c r="G144" s="13" t="n">
        <v>33</v>
      </c>
      <c r="I144" s="11" t="s">
        <v>306</v>
      </c>
      <c r="J144" s="12" t="n">
        <v>1929.01220496528</v>
      </c>
      <c r="K144" s="13" t="n">
        <v>45</v>
      </c>
    </row>
    <row r="145" customFormat="false" ht="12.75" hidden="false" customHeight="false" outlineLevel="0" collapsed="false">
      <c r="A145" s="11" t="s">
        <v>89</v>
      </c>
      <c r="B145" s="12" t="n">
        <v>967.790585022727</v>
      </c>
      <c r="C145" s="13" t="n">
        <v>13</v>
      </c>
      <c r="E145" s="11" t="s">
        <v>236</v>
      </c>
      <c r="F145" s="12" t="n">
        <v>1492.36725150245</v>
      </c>
      <c r="G145" s="13" t="n">
        <v>47</v>
      </c>
      <c r="I145" s="11" t="s">
        <v>307</v>
      </c>
      <c r="J145" s="12" t="n">
        <v>1935.01803357018</v>
      </c>
      <c r="K145" s="13" t="n">
        <v>30</v>
      </c>
    </row>
    <row r="146" customFormat="false" ht="12.75" hidden="false" customHeight="false" outlineLevel="0" collapsed="false">
      <c r="A146" s="11" t="s">
        <v>308</v>
      </c>
      <c r="B146" s="12" t="n">
        <v>977.40836225</v>
      </c>
      <c r="C146" s="13" t="n">
        <v>4</v>
      </c>
      <c r="E146" s="11" t="s">
        <v>237</v>
      </c>
      <c r="F146" s="12" t="n">
        <v>1492.57894872875</v>
      </c>
      <c r="G146" s="13" t="n">
        <v>53</v>
      </c>
      <c r="I146" s="11" t="s">
        <v>309</v>
      </c>
      <c r="J146" s="12" t="n">
        <v>1935.21958991</v>
      </c>
      <c r="K146" s="13" t="n">
        <v>32</v>
      </c>
    </row>
    <row r="147" customFormat="false" ht="12.75" hidden="false" customHeight="false" outlineLevel="0" collapsed="false">
      <c r="A147" s="11" t="s">
        <v>91</v>
      </c>
      <c r="B147" s="12" t="n">
        <v>982.101046385</v>
      </c>
      <c r="C147" s="13" t="n">
        <v>36</v>
      </c>
      <c r="E147" s="11" t="s">
        <v>239</v>
      </c>
      <c r="F147" s="12" t="n">
        <v>1511.80755744149</v>
      </c>
      <c r="G147" s="13" t="n">
        <v>57</v>
      </c>
      <c r="I147" s="11" t="s">
        <v>310</v>
      </c>
      <c r="J147" s="12" t="n">
        <v>1935.77391516071</v>
      </c>
      <c r="K147" s="13" t="n">
        <v>22</v>
      </c>
    </row>
    <row r="148" customFormat="false" ht="12.75" hidden="false" customHeight="false" outlineLevel="0" collapsed="false">
      <c r="A148" s="11" t="s">
        <v>94</v>
      </c>
      <c r="B148" s="12" t="n">
        <v>982.95009035</v>
      </c>
      <c r="C148" s="13" t="n">
        <v>13</v>
      </c>
      <c r="E148" s="11" t="s">
        <v>311</v>
      </c>
      <c r="F148" s="12" t="n">
        <v>1522.33564292857</v>
      </c>
      <c r="G148" s="13" t="n">
        <v>9</v>
      </c>
      <c r="I148" s="11" t="s">
        <v>312</v>
      </c>
      <c r="J148" s="12" t="n">
        <v>1957.35506166176</v>
      </c>
      <c r="K148" s="13" t="n">
        <v>28</v>
      </c>
    </row>
    <row r="149" customFormat="false" ht="12.75" hidden="false" customHeight="false" outlineLevel="0" collapsed="false">
      <c r="A149" s="11" t="s">
        <v>179</v>
      </c>
      <c r="B149" s="12" t="n">
        <v>992.366466190476</v>
      </c>
      <c r="C149" s="13" t="n">
        <v>10</v>
      </c>
      <c r="E149" s="11" t="s">
        <v>241</v>
      </c>
      <c r="F149" s="12" t="n">
        <v>1531.7753054023</v>
      </c>
      <c r="G149" s="13" t="n">
        <v>83</v>
      </c>
      <c r="I149" s="11" t="s">
        <v>313</v>
      </c>
      <c r="J149" s="12" t="n">
        <v>1973.63702609299</v>
      </c>
      <c r="K149" s="13" t="n">
        <v>58</v>
      </c>
    </row>
    <row r="150" customFormat="false" ht="12.75" hidden="false" customHeight="false" outlineLevel="0" collapsed="false">
      <c r="A150" s="11" t="s">
        <v>96</v>
      </c>
      <c r="B150" s="12" t="n">
        <v>993.19884895</v>
      </c>
      <c r="C150" s="13" t="n">
        <v>13</v>
      </c>
      <c r="E150" s="11" t="s">
        <v>243</v>
      </c>
      <c r="F150" s="12" t="n">
        <v>1534.12744154167</v>
      </c>
      <c r="G150" s="13" t="n">
        <v>31</v>
      </c>
      <c r="I150" s="11" t="s">
        <v>314</v>
      </c>
      <c r="J150" s="12" t="n">
        <v>1985.44317236524</v>
      </c>
      <c r="K150" s="13" t="n">
        <v>105</v>
      </c>
    </row>
    <row r="151" customFormat="false" ht="12.75" hidden="false" customHeight="false" outlineLevel="0" collapsed="false">
      <c r="A151" s="11" t="s">
        <v>315</v>
      </c>
      <c r="B151" s="12" t="n">
        <v>994.42243975</v>
      </c>
      <c r="C151" s="13" t="n">
        <v>2</v>
      </c>
      <c r="E151" s="11" t="s">
        <v>244</v>
      </c>
      <c r="F151" s="12" t="n">
        <v>1557.66214410965</v>
      </c>
      <c r="G151" s="13" t="n">
        <v>32</v>
      </c>
      <c r="I151" s="11" t="s">
        <v>316</v>
      </c>
      <c r="J151" s="12" t="n">
        <v>1997.58435505208</v>
      </c>
      <c r="K151" s="13" t="n">
        <v>12</v>
      </c>
    </row>
    <row r="152" customFormat="false" ht="12.75" hidden="false" customHeight="false" outlineLevel="0" collapsed="false">
      <c r="A152" s="11" t="s">
        <v>182</v>
      </c>
      <c r="B152" s="12" t="n">
        <v>1004.224801125</v>
      </c>
      <c r="C152" s="13" t="n">
        <v>6</v>
      </c>
      <c r="E152" s="11" t="s">
        <v>245</v>
      </c>
      <c r="F152" s="12" t="n">
        <v>1559.71325917857</v>
      </c>
      <c r="G152" s="13" t="n">
        <v>23</v>
      </c>
      <c r="I152" s="11" t="s">
        <v>317</v>
      </c>
      <c r="J152" s="12" t="n">
        <v>2001.62985636905</v>
      </c>
      <c r="K152" s="13" t="n">
        <v>26</v>
      </c>
    </row>
    <row r="153" customFormat="false" ht="12.75" hidden="false" customHeight="false" outlineLevel="0" collapsed="false">
      <c r="A153" s="11" t="s">
        <v>98</v>
      </c>
      <c r="B153" s="12" t="n">
        <v>1005.20790258333</v>
      </c>
      <c r="C153" s="13" t="n">
        <v>19</v>
      </c>
      <c r="E153" s="11" t="s">
        <v>248</v>
      </c>
      <c r="F153" s="12" t="n">
        <v>1568.60484157372</v>
      </c>
      <c r="G153" s="13" t="n">
        <v>32</v>
      </c>
      <c r="I153" s="11" t="s">
        <v>318</v>
      </c>
      <c r="J153" s="12" t="n">
        <v>2011.41104542262</v>
      </c>
      <c r="K153" s="13" t="n">
        <v>27</v>
      </c>
    </row>
    <row r="154" customFormat="false" ht="12.75" hidden="false" customHeight="false" outlineLevel="0" collapsed="false">
      <c r="A154" s="11" t="s">
        <v>186</v>
      </c>
      <c r="B154" s="12" t="n">
        <v>1005.33211353571</v>
      </c>
      <c r="C154" s="13" t="n">
        <v>8</v>
      </c>
      <c r="E154" s="11" t="s">
        <v>319</v>
      </c>
      <c r="F154" s="12" t="n">
        <v>1569.2931418</v>
      </c>
      <c r="G154" s="13" t="n">
        <v>7</v>
      </c>
      <c r="I154" s="11" t="s">
        <v>320</v>
      </c>
      <c r="J154" s="12" t="n">
        <v>2051.73925844141</v>
      </c>
      <c r="K154" s="13" t="n">
        <v>35</v>
      </c>
    </row>
    <row r="155" customFormat="false" ht="12.75" hidden="false" customHeight="false" outlineLevel="0" collapsed="false">
      <c r="A155" s="11" t="s">
        <v>321</v>
      </c>
      <c r="B155" s="12" t="n">
        <v>1011.2337711</v>
      </c>
      <c r="C155" s="13" t="n">
        <v>5</v>
      </c>
      <c r="E155" s="11" t="s">
        <v>322</v>
      </c>
      <c r="F155" s="12" t="n">
        <v>1571.054424875</v>
      </c>
      <c r="G155" s="13" t="n">
        <v>10</v>
      </c>
      <c r="I155" s="11" t="s">
        <v>323</v>
      </c>
      <c r="J155" s="12" t="n">
        <v>2054.6247179752</v>
      </c>
      <c r="K155" s="13" t="n">
        <v>84</v>
      </c>
    </row>
    <row r="156" customFormat="false" ht="12.75" hidden="false" customHeight="false" outlineLevel="0" collapsed="false">
      <c r="A156" s="11" t="s">
        <v>100</v>
      </c>
      <c r="B156" s="12" t="n">
        <v>1011.3728265641</v>
      </c>
      <c r="C156" s="13" t="n">
        <v>17</v>
      </c>
      <c r="E156" s="11" t="s">
        <v>324</v>
      </c>
      <c r="F156" s="12" t="n">
        <v>1587.47982715</v>
      </c>
      <c r="G156" s="13" t="n">
        <v>9</v>
      </c>
      <c r="I156" s="11" t="s">
        <v>325</v>
      </c>
      <c r="J156" s="12" t="n">
        <v>2057.91821372222</v>
      </c>
      <c r="K156" s="13" t="n">
        <v>12</v>
      </c>
    </row>
    <row r="157" customFormat="false" ht="12.75" hidden="false" customHeight="false" outlineLevel="0" collapsed="false">
      <c r="A157" s="11" t="s">
        <v>326</v>
      </c>
      <c r="B157" s="12" t="n">
        <v>1015.5210815</v>
      </c>
      <c r="C157" s="13" t="n">
        <v>5</v>
      </c>
      <c r="E157" s="11" t="s">
        <v>249</v>
      </c>
      <c r="F157" s="12" t="n">
        <v>1595.23040039912</v>
      </c>
      <c r="G157" s="13" t="n">
        <v>29</v>
      </c>
      <c r="I157" s="11" t="s">
        <v>327</v>
      </c>
      <c r="J157" s="12" t="n">
        <v>2061.703072</v>
      </c>
      <c r="K157" s="13" t="n">
        <v>18</v>
      </c>
    </row>
    <row r="158" customFormat="false" ht="12.75" hidden="false" customHeight="false" outlineLevel="0" collapsed="false">
      <c r="A158" s="11" t="s">
        <v>103</v>
      </c>
      <c r="B158" s="12" t="n">
        <v>1020.11236997619</v>
      </c>
      <c r="C158" s="13" t="n">
        <v>25</v>
      </c>
      <c r="E158" s="11" t="s">
        <v>250</v>
      </c>
      <c r="F158" s="12" t="n">
        <v>1596.60434633974</v>
      </c>
      <c r="G158" s="13" t="n">
        <v>35</v>
      </c>
      <c r="I158" s="11" t="s">
        <v>328</v>
      </c>
      <c r="J158" s="12" t="n">
        <v>2076.33818469192</v>
      </c>
      <c r="K158" s="13" t="n">
        <v>47</v>
      </c>
    </row>
    <row r="159" customFormat="false" ht="12.75" hidden="false" customHeight="false" outlineLevel="0" collapsed="false">
      <c r="A159" s="11" t="s">
        <v>104</v>
      </c>
      <c r="B159" s="12" t="n">
        <v>1021.49233279167</v>
      </c>
      <c r="C159" s="13" t="n">
        <v>68</v>
      </c>
      <c r="E159" s="11" t="s">
        <v>251</v>
      </c>
      <c r="F159" s="12" t="n">
        <v>1607.99571333333</v>
      </c>
      <c r="G159" s="13" t="n">
        <v>29</v>
      </c>
      <c r="I159" s="11" t="s">
        <v>329</v>
      </c>
      <c r="J159" s="12" t="n">
        <v>2111.77899975</v>
      </c>
      <c r="K159" s="13" t="n">
        <v>28</v>
      </c>
    </row>
    <row r="160" customFormat="false" ht="12.75" hidden="false" customHeight="false" outlineLevel="0" collapsed="false">
      <c r="A160" s="11" t="s">
        <v>107</v>
      </c>
      <c r="B160" s="12" t="n">
        <v>1027.58168267857</v>
      </c>
      <c r="C160" s="13" t="n">
        <v>11</v>
      </c>
      <c r="E160" s="11" t="s">
        <v>253</v>
      </c>
      <c r="F160" s="12" t="n">
        <v>1609.046207825</v>
      </c>
      <c r="G160" s="13" t="n">
        <v>27</v>
      </c>
      <c r="I160" s="11" t="s">
        <v>330</v>
      </c>
      <c r="J160" s="12" t="n">
        <v>2150.79486508654</v>
      </c>
      <c r="K160" s="13" t="n">
        <v>21</v>
      </c>
    </row>
    <row r="161" customFormat="false" ht="12.75" hidden="false" customHeight="false" outlineLevel="0" collapsed="false">
      <c r="A161" s="11" t="s">
        <v>109</v>
      </c>
      <c r="B161" s="12" t="n">
        <v>1031.86249082341</v>
      </c>
      <c r="C161" s="13" t="n">
        <v>30</v>
      </c>
      <c r="E161" s="11" t="s">
        <v>331</v>
      </c>
      <c r="F161" s="12" t="n">
        <v>1609.9452269375</v>
      </c>
      <c r="G161" s="13" t="n">
        <v>10</v>
      </c>
      <c r="I161" s="11" t="s">
        <v>332</v>
      </c>
      <c r="J161" s="12" t="n">
        <v>2183.62336740079</v>
      </c>
      <c r="K161" s="13" t="n">
        <v>33</v>
      </c>
    </row>
    <row r="162" customFormat="false" ht="12.75" hidden="false" customHeight="false" outlineLevel="0" collapsed="false">
      <c r="A162" s="11" t="s">
        <v>112</v>
      </c>
      <c r="B162" s="12" t="n">
        <v>1037.87673181481</v>
      </c>
      <c r="C162" s="13" t="n">
        <v>32</v>
      </c>
      <c r="E162" s="11" t="s">
        <v>254</v>
      </c>
      <c r="F162" s="12" t="n">
        <v>1610.35707563889</v>
      </c>
      <c r="G162" s="13" t="n">
        <v>20</v>
      </c>
      <c r="I162" s="11" t="s">
        <v>333</v>
      </c>
      <c r="J162" s="12" t="n">
        <v>2191.20470520833</v>
      </c>
      <c r="K162" s="13" t="n">
        <v>53</v>
      </c>
    </row>
    <row r="163" customFormat="false" ht="12.75" hidden="false" customHeight="false" outlineLevel="0" collapsed="false">
      <c r="A163" s="11" t="s">
        <v>114</v>
      </c>
      <c r="B163" s="12" t="n">
        <v>1038.93989209375</v>
      </c>
      <c r="C163" s="13" t="n">
        <v>11</v>
      </c>
      <c r="E163" s="11" t="s">
        <v>334</v>
      </c>
      <c r="F163" s="12" t="n">
        <v>1622.52546745833</v>
      </c>
      <c r="G163" s="13" t="n">
        <v>6</v>
      </c>
      <c r="I163" s="11" t="s">
        <v>335</v>
      </c>
      <c r="J163" s="12" t="n">
        <v>2206.8134059709</v>
      </c>
      <c r="K163" s="13" t="n">
        <v>122</v>
      </c>
    </row>
    <row r="164" customFormat="false" ht="12.75" hidden="false" customHeight="false" outlineLevel="0" collapsed="false">
      <c r="A164" s="11" t="s">
        <v>336</v>
      </c>
      <c r="B164" s="12" t="n">
        <v>1041.3208255</v>
      </c>
      <c r="C164" s="13" t="n">
        <v>1</v>
      </c>
      <c r="E164" s="11" t="s">
        <v>257</v>
      </c>
      <c r="F164" s="12" t="n">
        <v>1633.77097108333</v>
      </c>
      <c r="G164" s="13" t="n">
        <v>33</v>
      </c>
      <c r="I164" s="11" t="s">
        <v>337</v>
      </c>
      <c r="J164" s="12" t="n">
        <v>2207.86166053704</v>
      </c>
      <c r="K164" s="13" t="n">
        <v>13</v>
      </c>
    </row>
    <row r="165" customFormat="false" ht="12.75" hidden="false" customHeight="false" outlineLevel="0" collapsed="false">
      <c r="A165" s="11" t="s">
        <v>117</v>
      </c>
      <c r="B165" s="12" t="n">
        <v>1042.83480934615</v>
      </c>
      <c r="C165" s="13" t="n">
        <v>16</v>
      </c>
      <c r="E165" s="11" t="s">
        <v>258</v>
      </c>
      <c r="F165" s="12" t="n">
        <v>1637.4374863125</v>
      </c>
      <c r="G165" s="13" t="n">
        <v>31</v>
      </c>
      <c r="I165" s="11" t="s">
        <v>338</v>
      </c>
      <c r="J165" s="12" t="n">
        <v>2220.63115495</v>
      </c>
      <c r="K165" s="13" t="n">
        <v>41</v>
      </c>
    </row>
    <row r="166" customFormat="false" ht="12.75" hidden="false" customHeight="false" outlineLevel="0" collapsed="false">
      <c r="A166" s="11" t="s">
        <v>119</v>
      </c>
      <c r="B166" s="12" t="n">
        <v>1043.22098563158</v>
      </c>
      <c r="C166" s="13" t="n">
        <v>27</v>
      </c>
      <c r="E166" s="11" t="s">
        <v>339</v>
      </c>
      <c r="F166" s="12" t="n">
        <v>1639.22548885714</v>
      </c>
      <c r="G166" s="13" t="n">
        <v>8</v>
      </c>
      <c r="I166" s="11" t="s">
        <v>340</v>
      </c>
      <c r="J166" s="12" t="n">
        <v>2222.06806394583</v>
      </c>
      <c r="K166" s="13" t="n">
        <v>44</v>
      </c>
    </row>
    <row r="167" customFormat="false" ht="12.75" hidden="false" customHeight="false" outlineLevel="0" collapsed="false">
      <c r="A167" s="11" t="s">
        <v>122</v>
      </c>
      <c r="B167" s="12" t="n">
        <v>1046.53867354167</v>
      </c>
      <c r="C167" s="13" t="n">
        <v>22</v>
      </c>
      <c r="E167" s="11" t="s">
        <v>259</v>
      </c>
      <c r="F167" s="12" t="n">
        <v>1642.52664641818</v>
      </c>
      <c r="G167" s="13" t="n">
        <v>32</v>
      </c>
      <c r="I167" s="11" t="s">
        <v>341</v>
      </c>
      <c r="J167" s="12" t="n">
        <v>2289.36275849444</v>
      </c>
      <c r="K167" s="13" t="n">
        <v>19</v>
      </c>
    </row>
    <row r="168" customFormat="false" ht="12.75" hidden="false" customHeight="false" outlineLevel="0" collapsed="false">
      <c r="A168" s="11" t="s">
        <v>124</v>
      </c>
      <c r="B168" s="12" t="n">
        <v>1047.22977962745</v>
      </c>
      <c r="C168" s="13" t="n">
        <v>23</v>
      </c>
      <c r="E168" s="11" t="s">
        <v>342</v>
      </c>
      <c r="F168" s="12" t="n">
        <v>1646.046787375</v>
      </c>
      <c r="G168" s="13" t="n">
        <v>7</v>
      </c>
      <c r="I168" s="11" t="s">
        <v>343</v>
      </c>
      <c r="J168" s="12" t="n">
        <v>2290.03312521029</v>
      </c>
      <c r="K168" s="13" t="n">
        <v>95</v>
      </c>
    </row>
    <row r="169" customFormat="false" ht="12.75" hidden="false" customHeight="false" outlineLevel="0" collapsed="false">
      <c r="A169" s="11" t="s">
        <v>344</v>
      </c>
      <c r="B169" s="12" t="n">
        <v>1052.13988175</v>
      </c>
      <c r="C169" s="13" t="n">
        <v>2</v>
      </c>
      <c r="E169" s="11" t="s">
        <v>260</v>
      </c>
      <c r="F169" s="12" t="n">
        <v>1651.97321099495</v>
      </c>
      <c r="G169" s="13" t="n">
        <v>43</v>
      </c>
      <c r="I169" s="11" t="s">
        <v>345</v>
      </c>
      <c r="J169" s="12" t="n">
        <v>2316.00246965</v>
      </c>
      <c r="K169" s="13" t="n">
        <v>18</v>
      </c>
    </row>
    <row r="170" customFormat="false" ht="12.75" hidden="false" customHeight="false" outlineLevel="0" collapsed="false">
      <c r="A170" s="11" t="s">
        <v>205</v>
      </c>
      <c r="B170" s="12" t="n">
        <v>1055.36998756667</v>
      </c>
      <c r="C170" s="13" t="n">
        <v>10</v>
      </c>
      <c r="E170" s="11" t="s">
        <v>261</v>
      </c>
      <c r="F170" s="12" t="n">
        <v>1666.42758391944</v>
      </c>
      <c r="G170" s="13" t="n">
        <v>85</v>
      </c>
      <c r="I170" s="11" t="s">
        <v>346</v>
      </c>
      <c r="J170" s="12" t="n">
        <v>2342.55866875044</v>
      </c>
      <c r="K170" s="13" t="n">
        <v>33</v>
      </c>
    </row>
    <row r="171" customFormat="false" ht="12.75" hidden="false" customHeight="false" outlineLevel="0" collapsed="false">
      <c r="A171" s="11" t="s">
        <v>347</v>
      </c>
      <c r="B171" s="12" t="n">
        <v>1059.784360125</v>
      </c>
      <c r="C171" s="13" t="n">
        <v>3</v>
      </c>
      <c r="E171" s="11" t="s">
        <v>263</v>
      </c>
      <c r="F171" s="12" t="n">
        <v>1668.59299799259</v>
      </c>
      <c r="G171" s="13" t="n">
        <v>62</v>
      </c>
      <c r="I171" s="11" t="s">
        <v>348</v>
      </c>
      <c r="J171" s="12" t="n">
        <v>2367.6734310641</v>
      </c>
      <c r="K171" s="13" t="n">
        <v>20</v>
      </c>
    </row>
    <row r="172" customFormat="false" ht="12.75" hidden="false" customHeight="false" outlineLevel="0" collapsed="false">
      <c r="A172" s="11" t="s">
        <v>349</v>
      </c>
      <c r="B172" s="12" t="n">
        <v>1066.11079091667</v>
      </c>
      <c r="C172" s="13" t="n">
        <v>4</v>
      </c>
      <c r="E172" s="11" t="s">
        <v>265</v>
      </c>
      <c r="F172" s="12" t="n">
        <v>1670.84462718434</v>
      </c>
      <c r="G172" s="13" t="n">
        <v>51</v>
      </c>
      <c r="I172" s="11" t="s">
        <v>350</v>
      </c>
      <c r="J172" s="12" t="n">
        <v>2398.50309251389</v>
      </c>
      <c r="K172" s="13" t="n">
        <v>28</v>
      </c>
    </row>
    <row r="173" customFormat="false" ht="12.75" hidden="false" customHeight="false" outlineLevel="0" collapsed="false">
      <c r="A173" s="11" t="s">
        <v>127</v>
      </c>
      <c r="B173" s="12" t="n">
        <v>1066.54707575</v>
      </c>
      <c r="C173" s="13" t="n">
        <v>28</v>
      </c>
      <c r="E173" s="11" t="s">
        <v>266</v>
      </c>
      <c r="F173" s="12" t="n">
        <v>1671.7238166</v>
      </c>
      <c r="G173" s="13" t="n">
        <v>14</v>
      </c>
      <c r="I173" s="11" t="s">
        <v>351</v>
      </c>
      <c r="J173" s="12" t="n">
        <v>2404.31939933039</v>
      </c>
      <c r="K173" s="13" t="n">
        <v>26</v>
      </c>
    </row>
    <row r="174" customFormat="false" ht="12.75" hidden="false" customHeight="false" outlineLevel="0" collapsed="false">
      <c r="A174" s="11" t="s">
        <v>129</v>
      </c>
      <c r="B174" s="12" t="n">
        <v>1088.18846339333</v>
      </c>
      <c r="C174" s="13" t="n">
        <v>34</v>
      </c>
      <c r="E174" s="11" t="s">
        <v>268</v>
      </c>
      <c r="F174" s="12" t="n">
        <v>1673.79682341379</v>
      </c>
      <c r="G174" s="13" t="n">
        <v>38</v>
      </c>
      <c r="I174" s="11" t="s">
        <v>352</v>
      </c>
      <c r="J174" s="12" t="n">
        <v>2445.25155713697</v>
      </c>
      <c r="K174" s="13" t="n">
        <v>118</v>
      </c>
    </row>
    <row r="175" customFormat="false" ht="12.75" hidden="false" customHeight="false" outlineLevel="0" collapsed="false">
      <c r="A175" s="11" t="s">
        <v>132</v>
      </c>
      <c r="B175" s="12" t="n">
        <v>1089.08495531481</v>
      </c>
      <c r="C175" s="13" t="n">
        <v>41</v>
      </c>
      <c r="E175" s="11" t="s">
        <v>269</v>
      </c>
      <c r="F175" s="12" t="n">
        <v>1675.83709051786</v>
      </c>
      <c r="G175" s="13" t="n">
        <v>17</v>
      </c>
      <c r="I175" s="11" t="s">
        <v>353</v>
      </c>
      <c r="J175" s="12" t="n">
        <v>2451.48598494862</v>
      </c>
      <c r="K175" s="13" t="n">
        <v>29</v>
      </c>
    </row>
    <row r="176" customFormat="false" ht="12.75" hidden="false" customHeight="false" outlineLevel="0" collapsed="false">
      <c r="A176" s="11" t="s">
        <v>135</v>
      </c>
      <c r="B176" s="12" t="n">
        <v>1090.77659243056</v>
      </c>
      <c r="C176" s="13" t="n">
        <v>27</v>
      </c>
      <c r="E176" s="11" t="s">
        <v>270</v>
      </c>
      <c r="F176" s="12" t="n">
        <v>1688.2960075</v>
      </c>
      <c r="G176" s="13" t="n">
        <v>32</v>
      </c>
      <c r="I176" s="11" t="s">
        <v>354</v>
      </c>
      <c r="J176" s="12" t="n">
        <v>2477.797789375</v>
      </c>
      <c r="K176" s="13" t="n">
        <v>38</v>
      </c>
    </row>
    <row r="177" customFormat="false" ht="12.75" hidden="false" customHeight="false" outlineLevel="0" collapsed="false">
      <c r="A177" s="11" t="s">
        <v>136</v>
      </c>
      <c r="B177" s="12" t="n">
        <v>1092.17377744643</v>
      </c>
      <c r="C177" s="13" t="n">
        <v>11</v>
      </c>
      <c r="E177" s="11" t="s">
        <v>273</v>
      </c>
      <c r="F177" s="12" t="n">
        <v>1717.3262869</v>
      </c>
      <c r="G177" s="13" t="n">
        <v>23</v>
      </c>
      <c r="I177" s="11" t="s">
        <v>355</v>
      </c>
      <c r="J177" s="12" t="n">
        <v>2483.58510126587</v>
      </c>
      <c r="K177" s="13" t="n">
        <v>27</v>
      </c>
    </row>
    <row r="178" customFormat="false" ht="12.75" hidden="false" customHeight="false" outlineLevel="0" collapsed="false">
      <c r="A178" s="11" t="s">
        <v>139</v>
      </c>
      <c r="B178" s="12" t="n">
        <v>1094.11300329688</v>
      </c>
      <c r="C178" s="13" t="n">
        <v>20</v>
      </c>
      <c r="E178" s="11" t="s">
        <v>274</v>
      </c>
      <c r="F178" s="12" t="n">
        <v>1729.639854975</v>
      </c>
      <c r="G178" s="13" t="n">
        <v>11</v>
      </c>
      <c r="I178" s="11" t="s">
        <v>356</v>
      </c>
      <c r="J178" s="12" t="n">
        <v>2485.86916882529</v>
      </c>
      <c r="K178" s="13" t="n">
        <v>81</v>
      </c>
    </row>
    <row r="179" customFormat="false" ht="12.75" hidden="false" customHeight="false" outlineLevel="0" collapsed="false">
      <c r="A179" s="11" t="s">
        <v>141</v>
      </c>
      <c r="B179" s="12" t="n">
        <v>1097.84290175694</v>
      </c>
      <c r="C179" s="13" t="n">
        <v>157</v>
      </c>
      <c r="E179" s="11" t="s">
        <v>276</v>
      </c>
      <c r="F179" s="12" t="n">
        <v>1732.77028482353</v>
      </c>
      <c r="G179" s="13" t="n">
        <v>25</v>
      </c>
      <c r="I179" s="11" t="s">
        <v>357</v>
      </c>
      <c r="J179" s="12" t="n">
        <v>2510.5036713026</v>
      </c>
      <c r="K179" s="13" t="n">
        <v>86</v>
      </c>
    </row>
    <row r="180" customFormat="false" ht="12.75" hidden="false" customHeight="false" outlineLevel="0" collapsed="false">
      <c r="A180" s="11" t="s">
        <v>143</v>
      </c>
      <c r="B180" s="12" t="n">
        <v>1111.44158015962</v>
      </c>
      <c r="C180" s="13" t="n">
        <v>39</v>
      </c>
      <c r="E180" s="11" t="s">
        <v>277</v>
      </c>
      <c r="F180" s="12" t="n">
        <v>1735.26929033137</v>
      </c>
      <c r="G180" s="13" t="n">
        <v>91</v>
      </c>
      <c r="I180" s="11" t="s">
        <v>358</v>
      </c>
      <c r="J180" s="12" t="n">
        <v>2511.72492785417</v>
      </c>
      <c r="K180" s="13" t="n">
        <v>25</v>
      </c>
    </row>
    <row r="181" customFormat="false" ht="12.75" hidden="false" customHeight="false" outlineLevel="0" collapsed="false">
      <c r="A181" s="11" t="s">
        <v>145</v>
      </c>
      <c r="B181" s="12" t="n">
        <v>1116.25417694002</v>
      </c>
      <c r="C181" s="13" t="n">
        <v>61</v>
      </c>
      <c r="E181" s="11" t="s">
        <v>359</v>
      </c>
      <c r="F181" s="12" t="n">
        <v>1751.06830503333</v>
      </c>
      <c r="G181" s="13" t="n">
        <v>9</v>
      </c>
      <c r="I181" s="11" t="s">
        <v>360</v>
      </c>
      <c r="J181" s="12" t="n">
        <v>2674.85935409559</v>
      </c>
      <c r="K181" s="13" t="n">
        <v>23</v>
      </c>
    </row>
    <row r="182" customFormat="false" ht="12.75" hidden="false" customHeight="false" outlineLevel="0" collapsed="false">
      <c r="A182" s="11" t="s">
        <v>147</v>
      </c>
      <c r="B182" s="12" t="n">
        <v>1117.45373813238</v>
      </c>
      <c r="C182" s="13" t="n">
        <v>49</v>
      </c>
      <c r="E182" s="11" t="s">
        <v>279</v>
      </c>
      <c r="F182" s="12" t="n">
        <v>1753.73528355952</v>
      </c>
      <c r="G182" s="13" t="n">
        <v>37</v>
      </c>
      <c r="I182" s="11" t="s">
        <v>361</v>
      </c>
      <c r="J182" s="12" t="n">
        <v>2689.46448430208</v>
      </c>
      <c r="K182" s="13" t="n">
        <v>17</v>
      </c>
    </row>
    <row r="183" customFormat="false" ht="12.75" hidden="false" customHeight="false" outlineLevel="0" collapsed="false">
      <c r="A183" s="11" t="s">
        <v>149</v>
      </c>
      <c r="B183" s="12" t="n">
        <v>1121.9213125</v>
      </c>
      <c r="C183" s="13" t="n">
        <v>14</v>
      </c>
      <c r="E183" s="11" t="s">
        <v>280</v>
      </c>
      <c r="F183" s="12" t="n">
        <v>1777.20173736561</v>
      </c>
      <c r="G183" s="13" t="n">
        <v>40</v>
      </c>
      <c r="I183" s="11" t="s">
        <v>362</v>
      </c>
      <c r="J183" s="12" t="n">
        <v>2695.29448296825</v>
      </c>
      <c r="K183" s="13" t="n">
        <v>31</v>
      </c>
    </row>
    <row r="184" customFormat="false" ht="12.75" hidden="false" customHeight="false" outlineLevel="0" collapsed="false">
      <c r="A184" s="11" t="s">
        <v>151</v>
      </c>
      <c r="B184" s="12" t="n">
        <v>1123.36019391975</v>
      </c>
      <c r="C184" s="13" t="n">
        <v>33</v>
      </c>
      <c r="E184" s="11" t="s">
        <v>281</v>
      </c>
      <c r="F184" s="12" t="n">
        <v>1791.31756558333</v>
      </c>
      <c r="G184" s="13" t="n">
        <v>11</v>
      </c>
      <c r="I184" s="11" t="s">
        <v>363</v>
      </c>
      <c r="J184" s="12" t="n">
        <v>2764.45516713125</v>
      </c>
      <c r="K184" s="13" t="n">
        <v>28</v>
      </c>
    </row>
    <row r="185" customFormat="false" ht="12.75" hidden="false" customHeight="false" outlineLevel="0" collapsed="false">
      <c r="A185" s="15" t="s">
        <v>166</v>
      </c>
      <c r="B185" s="16" t="n">
        <v>1132.67891255833</v>
      </c>
      <c r="C185" s="17" t="n">
        <v>13</v>
      </c>
      <c r="D185" s="18"/>
      <c r="E185" s="15" t="s">
        <v>283</v>
      </c>
      <c r="F185" s="16" t="n">
        <v>1797.45663247368</v>
      </c>
      <c r="G185" s="17" t="n">
        <v>25</v>
      </c>
      <c r="H185" s="18"/>
      <c r="I185" s="15" t="s">
        <v>364</v>
      </c>
      <c r="J185" s="16" t="n">
        <v>2842.87541478846</v>
      </c>
      <c r="K185" s="17" t="n">
        <v>15</v>
      </c>
    </row>
    <row r="186" customFormat="false" ht="12.75" hidden="false" customHeight="false" outlineLevel="0" collapsed="false">
      <c r="A186" s="15" t="s">
        <v>167</v>
      </c>
      <c r="B186" s="16" t="n">
        <v>1135.96994761111</v>
      </c>
      <c r="C186" s="17" t="n">
        <v>22</v>
      </c>
      <c r="D186" s="18"/>
      <c r="E186" s="15" t="s">
        <v>285</v>
      </c>
      <c r="F186" s="16" t="n">
        <v>1814.77103997222</v>
      </c>
      <c r="G186" s="17" t="n">
        <v>38</v>
      </c>
      <c r="H186" s="18"/>
      <c r="I186" s="15" t="s">
        <v>365</v>
      </c>
      <c r="J186" s="16" t="n">
        <v>2853.93737175455</v>
      </c>
      <c r="K186" s="17" t="n">
        <v>33</v>
      </c>
    </row>
    <row r="187" customFormat="false" ht="12.75" hidden="false" customHeight="false" outlineLevel="0" collapsed="false">
      <c r="A187" s="15" t="s">
        <v>170</v>
      </c>
      <c r="B187" s="16" t="n">
        <v>1136.40882630952</v>
      </c>
      <c r="C187" s="17" t="n">
        <v>11</v>
      </c>
      <c r="D187" s="18"/>
      <c r="E187" s="15" t="s">
        <v>287</v>
      </c>
      <c r="F187" s="16" t="n">
        <v>1829.27615033333</v>
      </c>
      <c r="G187" s="17" t="n">
        <v>17</v>
      </c>
      <c r="H187" s="18"/>
      <c r="I187" s="15" t="s">
        <v>366</v>
      </c>
      <c r="J187" s="16" t="n">
        <v>2889.09870860872</v>
      </c>
      <c r="K187" s="17" t="n">
        <v>83</v>
      </c>
    </row>
    <row r="188" customFormat="false" ht="12.75" hidden="false" customHeight="false" outlineLevel="0" collapsed="false">
      <c r="A188" s="15" t="s">
        <v>367</v>
      </c>
      <c r="B188" s="16" t="n">
        <v>1136.857538375</v>
      </c>
      <c r="C188" s="17" t="n">
        <v>5</v>
      </c>
      <c r="D188" s="18"/>
      <c r="E188" s="15" t="s">
        <v>289</v>
      </c>
      <c r="F188" s="16" t="n">
        <v>1836.31471215625</v>
      </c>
      <c r="G188" s="17" t="n">
        <v>34</v>
      </c>
      <c r="H188" s="18"/>
      <c r="I188" s="15" t="s">
        <v>368</v>
      </c>
      <c r="J188" s="16" t="n">
        <v>2978.29140967778</v>
      </c>
      <c r="K188" s="17" t="n">
        <v>13</v>
      </c>
    </row>
    <row r="189" customFormat="false" ht="12.75" hidden="false" customHeight="false" outlineLevel="0" collapsed="false">
      <c r="A189" s="15" t="s">
        <v>233</v>
      </c>
      <c r="B189" s="16" t="n">
        <v>1147.30805508333</v>
      </c>
      <c r="C189" s="17" t="n">
        <v>7</v>
      </c>
      <c r="D189" s="18"/>
      <c r="E189" s="15" t="s">
        <v>290</v>
      </c>
      <c r="F189" s="16" t="n">
        <v>1838.7038547172</v>
      </c>
      <c r="G189" s="17" t="n">
        <v>70</v>
      </c>
      <c r="H189" s="18"/>
      <c r="I189" s="15" t="s">
        <v>369</v>
      </c>
      <c r="J189" s="16" t="n">
        <v>2989.74624027126</v>
      </c>
      <c r="K189" s="17" t="n">
        <v>75</v>
      </c>
    </row>
    <row r="190" customFormat="false" ht="12.75" hidden="false" customHeight="false" outlineLevel="0" collapsed="false">
      <c r="A190" s="15" t="s">
        <v>172</v>
      </c>
      <c r="B190" s="16" t="n">
        <v>1150.74472175</v>
      </c>
      <c r="C190" s="17" t="n">
        <v>26</v>
      </c>
      <c r="D190" s="18"/>
      <c r="E190" s="15" t="s">
        <v>291</v>
      </c>
      <c r="F190" s="16" t="n">
        <v>1839.57046663636</v>
      </c>
      <c r="G190" s="17" t="n">
        <v>11</v>
      </c>
      <c r="H190" s="18"/>
      <c r="I190" s="15" t="s">
        <v>370</v>
      </c>
      <c r="J190" s="16" t="n">
        <v>2994.57084526389</v>
      </c>
      <c r="K190" s="17" t="n">
        <v>13</v>
      </c>
    </row>
    <row r="191" customFormat="false" ht="12.75" hidden="false" customHeight="false" outlineLevel="0" collapsed="false">
      <c r="A191" s="15" t="s">
        <v>174</v>
      </c>
      <c r="B191" s="16" t="n">
        <v>1153.43934764583</v>
      </c>
      <c r="C191" s="17" t="n">
        <v>17</v>
      </c>
      <c r="D191" s="18"/>
      <c r="E191" s="15" t="s">
        <v>293</v>
      </c>
      <c r="F191" s="16" t="n">
        <v>1858.09154076604</v>
      </c>
      <c r="G191" s="17" t="n">
        <v>58</v>
      </c>
      <c r="H191" s="18"/>
      <c r="I191" s="15" t="s">
        <v>371</v>
      </c>
      <c r="J191" s="16" t="n">
        <v>3050.08725977778</v>
      </c>
      <c r="K191" s="17" t="n">
        <v>16</v>
      </c>
    </row>
    <row r="192" customFormat="false" ht="12.75" hidden="false" customHeight="false" outlineLevel="0" collapsed="false">
      <c r="A192" s="15" t="s">
        <v>176</v>
      </c>
      <c r="B192" s="16" t="n">
        <v>1158.98181228598</v>
      </c>
      <c r="C192" s="17" t="n">
        <v>62</v>
      </c>
      <c r="D192" s="18"/>
      <c r="E192" s="15" t="s">
        <v>294</v>
      </c>
      <c r="F192" s="16" t="n">
        <v>1860.4823312994</v>
      </c>
      <c r="G192" s="17" t="n">
        <v>44</v>
      </c>
      <c r="H192" s="18"/>
      <c r="I192" s="15" t="s">
        <v>372</v>
      </c>
      <c r="J192" s="16" t="n">
        <v>3060.33037007292</v>
      </c>
      <c r="K192" s="17" t="n">
        <v>13</v>
      </c>
    </row>
    <row r="193" customFormat="false" ht="12.75" hidden="false" customHeight="false" outlineLevel="0" collapsed="false">
      <c r="A193" s="15" t="s">
        <v>238</v>
      </c>
      <c r="B193" s="16" t="n">
        <v>1160.309695375</v>
      </c>
      <c r="C193" s="17" t="n">
        <v>7</v>
      </c>
      <c r="D193" s="18"/>
      <c r="E193" s="15" t="s">
        <v>296</v>
      </c>
      <c r="F193" s="16" t="n">
        <v>1861.36864188636</v>
      </c>
      <c r="G193" s="17" t="n">
        <v>19</v>
      </c>
      <c r="H193" s="18"/>
      <c r="I193" s="15" t="s">
        <v>373</v>
      </c>
      <c r="J193" s="16" t="n">
        <v>3062.145649625</v>
      </c>
      <c r="K193" s="17" t="n">
        <v>25</v>
      </c>
    </row>
    <row r="194" customFormat="false" ht="12.75" hidden="false" customHeight="false" outlineLevel="0" collapsed="false">
      <c r="A194" s="15" t="s">
        <v>240</v>
      </c>
      <c r="B194" s="16" t="n">
        <v>1160.88992284375</v>
      </c>
      <c r="C194" s="17" t="n">
        <v>7</v>
      </c>
      <c r="D194" s="18"/>
      <c r="E194" s="15" t="s">
        <v>297</v>
      </c>
      <c r="F194" s="16" t="n">
        <v>1888.02971869444</v>
      </c>
      <c r="G194" s="17" t="n">
        <v>12</v>
      </c>
      <c r="H194" s="18"/>
      <c r="I194" s="15" t="s">
        <v>374</v>
      </c>
      <c r="J194" s="16" t="n">
        <v>3086.2087127875</v>
      </c>
      <c r="K194" s="17" t="n">
        <v>13</v>
      </c>
    </row>
    <row r="195" customFormat="false" ht="12.75" hidden="false" customHeight="false" outlineLevel="0" collapsed="false">
      <c r="A195" s="15" t="s">
        <v>178</v>
      </c>
      <c r="B195" s="16" t="n">
        <v>1176.16282391667</v>
      </c>
      <c r="C195" s="17" t="n">
        <v>29</v>
      </c>
      <c r="D195" s="18"/>
      <c r="E195" s="15" t="s">
        <v>300</v>
      </c>
      <c r="F195" s="16" t="n">
        <v>1896.7316604256</v>
      </c>
      <c r="G195" s="17" t="n">
        <v>40</v>
      </c>
      <c r="H195" s="18"/>
      <c r="I195" s="15" t="s">
        <v>375</v>
      </c>
      <c r="J195" s="16" t="n">
        <v>3089.7743410868</v>
      </c>
      <c r="K195" s="17" t="n">
        <v>42</v>
      </c>
    </row>
    <row r="196" customFormat="false" ht="12.75" hidden="false" customHeight="false" outlineLevel="0" collapsed="false">
      <c r="A196" s="15" t="s">
        <v>376</v>
      </c>
      <c r="B196" s="16" t="n">
        <v>1176.37228875</v>
      </c>
      <c r="C196" s="17" t="n">
        <v>5</v>
      </c>
      <c r="D196" s="18"/>
      <c r="E196" s="15" t="s">
        <v>302</v>
      </c>
      <c r="F196" s="16" t="n">
        <v>1906.10410213079</v>
      </c>
      <c r="G196" s="17" t="n">
        <v>55</v>
      </c>
      <c r="H196" s="18"/>
      <c r="I196" s="15" t="s">
        <v>377</v>
      </c>
      <c r="J196" s="16" t="n">
        <v>3531.44826818651</v>
      </c>
      <c r="K196" s="17" t="n">
        <v>28</v>
      </c>
    </row>
    <row r="197" customFormat="false" ht="12.75" hidden="false" customHeight="false" outlineLevel="0" collapsed="false">
      <c r="A197" s="15" t="s">
        <v>180</v>
      </c>
      <c r="B197" s="16" t="n">
        <v>1188.69721032197</v>
      </c>
      <c r="C197" s="17" t="n">
        <v>29</v>
      </c>
      <c r="D197" s="18"/>
      <c r="E197" s="15" t="s">
        <v>303</v>
      </c>
      <c r="F197" s="16" t="n">
        <v>1911.58905469048</v>
      </c>
      <c r="G197" s="17" t="n">
        <v>11</v>
      </c>
      <c r="H197" s="18"/>
      <c r="I197" s="15" t="s">
        <v>378</v>
      </c>
      <c r="J197" s="16" t="n">
        <v>3540.97950622321</v>
      </c>
      <c r="K197" s="17" t="n">
        <v>18</v>
      </c>
    </row>
    <row r="198" customFormat="false" ht="12.75" hidden="false" customHeight="false" outlineLevel="0" collapsed="false">
      <c r="A198" s="15" t="s">
        <v>181</v>
      </c>
      <c r="B198" s="16" t="n">
        <v>1189.01856338889</v>
      </c>
      <c r="C198" s="17" t="n">
        <v>15</v>
      </c>
      <c r="D198" s="18"/>
      <c r="E198" s="15" t="s">
        <v>304</v>
      </c>
      <c r="F198" s="16" t="n">
        <v>1919.5764838963</v>
      </c>
      <c r="G198" s="17" t="n">
        <v>38</v>
      </c>
      <c r="H198" s="18"/>
      <c r="I198" s="15" t="s">
        <v>379</v>
      </c>
      <c r="J198" s="16" t="n">
        <v>3576.30832985937</v>
      </c>
      <c r="K198" s="17" t="n">
        <v>18</v>
      </c>
    </row>
    <row r="199" customFormat="false" ht="12.75" hidden="false" customHeight="false" outlineLevel="0" collapsed="false">
      <c r="A199" s="15" t="s">
        <v>247</v>
      </c>
      <c r="B199" s="16" t="n">
        <v>1189.15833835</v>
      </c>
      <c r="C199" s="17" t="n">
        <v>9</v>
      </c>
      <c r="D199" s="18"/>
      <c r="E199" s="15" t="s">
        <v>306</v>
      </c>
      <c r="F199" s="16" t="n">
        <v>1929.01220496528</v>
      </c>
      <c r="G199" s="17" t="n">
        <v>45</v>
      </c>
      <c r="H199" s="18"/>
      <c r="I199" s="15" t="s">
        <v>380</v>
      </c>
      <c r="J199" s="16" t="n">
        <v>3577.96501749621</v>
      </c>
      <c r="K199" s="17" t="n">
        <v>33</v>
      </c>
    </row>
    <row r="200" customFormat="false" ht="12.75" hidden="false" customHeight="false" outlineLevel="0" collapsed="false">
      <c r="A200" s="15" t="s">
        <v>183</v>
      </c>
      <c r="B200" s="16" t="n">
        <v>1191.16066407</v>
      </c>
      <c r="C200" s="17" t="n">
        <v>37</v>
      </c>
      <c r="D200" s="18"/>
      <c r="E200" s="15" t="s">
        <v>307</v>
      </c>
      <c r="F200" s="16" t="n">
        <v>1935.01803357018</v>
      </c>
      <c r="G200" s="17" t="n">
        <v>30</v>
      </c>
      <c r="H200" s="18"/>
      <c r="I200" s="15" t="s">
        <v>381</v>
      </c>
      <c r="J200" s="16" t="n">
        <v>3615.60522528056</v>
      </c>
      <c r="K200" s="17" t="n">
        <v>25</v>
      </c>
    </row>
    <row r="201" customFormat="false" ht="12.75" hidden="false" customHeight="false" outlineLevel="0" collapsed="false">
      <c r="A201" s="15" t="s">
        <v>184</v>
      </c>
      <c r="B201" s="16" t="n">
        <v>1193.23717195833</v>
      </c>
      <c r="C201" s="17" t="n">
        <v>15</v>
      </c>
      <c r="D201" s="18"/>
      <c r="E201" s="15" t="s">
        <v>309</v>
      </c>
      <c r="F201" s="16" t="n">
        <v>1935.21958991</v>
      </c>
      <c r="G201" s="17" t="n">
        <v>32</v>
      </c>
      <c r="H201" s="18"/>
      <c r="I201" s="15" t="s">
        <v>382</v>
      </c>
      <c r="J201" s="16" t="n">
        <v>3719.13759288667</v>
      </c>
      <c r="K201" s="17" t="n">
        <v>11</v>
      </c>
    </row>
    <row r="202" customFormat="false" ht="12.75" hidden="false" customHeight="false" outlineLevel="0" collapsed="false">
      <c r="A202" s="15" t="s">
        <v>383</v>
      </c>
      <c r="B202" s="16" t="n">
        <v>1196.913675</v>
      </c>
      <c r="C202" s="17" t="n">
        <v>2</v>
      </c>
      <c r="D202" s="18"/>
      <c r="E202" s="15" t="s">
        <v>310</v>
      </c>
      <c r="F202" s="16" t="n">
        <v>1935.77391516071</v>
      </c>
      <c r="G202" s="17" t="n">
        <v>22</v>
      </c>
      <c r="H202" s="18"/>
      <c r="I202" s="15" t="s">
        <v>384</v>
      </c>
      <c r="J202" s="16" t="n">
        <v>3979.40068315132</v>
      </c>
      <c r="K202" s="17" t="n">
        <v>30</v>
      </c>
    </row>
    <row r="203" customFormat="false" ht="12.75" hidden="false" customHeight="false" outlineLevel="0" collapsed="false">
      <c r="A203" s="15" t="s">
        <v>187</v>
      </c>
      <c r="B203" s="16" t="n">
        <v>1199.76532792361</v>
      </c>
      <c r="C203" s="17" t="n">
        <v>74</v>
      </c>
      <c r="D203" s="18"/>
      <c r="E203" s="15" t="s">
        <v>312</v>
      </c>
      <c r="F203" s="16" t="n">
        <v>1957.35506166176</v>
      </c>
      <c r="G203" s="17" t="n">
        <v>28</v>
      </c>
      <c r="H203" s="18"/>
      <c r="I203" s="15" t="s">
        <v>385</v>
      </c>
      <c r="J203" s="16" t="n">
        <v>4025.36156658333</v>
      </c>
      <c r="K203" s="17" t="n">
        <v>33</v>
      </c>
    </row>
    <row r="204" customFormat="false" ht="12.75" hidden="false" customHeight="false" outlineLevel="0" collapsed="false">
      <c r="A204" s="15" t="s">
        <v>189</v>
      </c>
      <c r="B204" s="16" t="n">
        <v>1206.40963089662</v>
      </c>
      <c r="C204" s="17" t="n">
        <v>106</v>
      </c>
      <c r="D204" s="18"/>
      <c r="E204" s="15" t="s">
        <v>386</v>
      </c>
      <c r="F204" s="16" t="n">
        <v>1959.0924748125</v>
      </c>
      <c r="G204" s="17" t="n">
        <v>6</v>
      </c>
      <c r="H204" s="18"/>
      <c r="I204" s="15" t="s">
        <v>387</v>
      </c>
      <c r="J204" s="16" t="n">
        <v>4182.3874889</v>
      </c>
      <c r="K204" s="17" t="n">
        <v>17</v>
      </c>
    </row>
    <row r="205" customFormat="false" ht="12.75" hidden="false" customHeight="false" outlineLevel="0" collapsed="false">
      <c r="A205" s="15" t="s">
        <v>190</v>
      </c>
      <c r="B205" s="16" t="n">
        <v>1224.6223155</v>
      </c>
      <c r="C205" s="17" t="n">
        <v>14</v>
      </c>
      <c r="D205" s="18"/>
      <c r="E205" s="15" t="s">
        <v>313</v>
      </c>
      <c r="F205" s="16" t="n">
        <v>1973.63702609299</v>
      </c>
      <c r="G205" s="17" t="n">
        <v>58</v>
      </c>
      <c r="H205" s="18"/>
      <c r="I205" s="15" t="s">
        <v>388</v>
      </c>
      <c r="J205" s="16" t="n">
        <v>4279.22351420635</v>
      </c>
      <c r="K205" s="17" t="n">
        <v>29</v>
      </c>
    </row>
    <row r="206" customFormat="false" ht="12.75" hidden="false" customHeight="false" outlineLevel="0" collapsed="false">
      <c r="A206" s="15" t="s">
        <v>256</v>
      </c>
      <c r="B206" s="16" t="n">
        <v>1224.94441708333</v>
      </c>
      <c r="C206" s="17" t="n">
        <v>6</v>
      </c>
      <c r="D206" s="18"/>
      <c r="E206" s="15" t="s">
        <v>314</v>
      </c>
      <c r="F206" s="16" t="n">
        <v>1985.44317236524</v>
      </c>
      <c r="G206" s="17" t="n">
        <v>105</v>
      </c>
      <c r="H206" s="18"/>
      <c r="I206" s="15" t="s">
        <v>389</v>
      </c>
      <c r="J206" s="16" t="n">
        <v>4447.30398708333</v>
      </c>
      <c r="K206" s="17" t="n">
        <v>14</v>
      </c>
    </row>
    <row r="207" customFormat="false" ht="12.75" hidden="false" customHeight="false" outlineLevel="0" collapsed="false">
      <c r="A207" s="15" t="s">
        <v>191</v>
      </c>
      <c r="B207" s="16" t="n">
        <v>1227.41501527083</v>
      </c>
      <c r="C207" s="17" t="n">
        <v>12</v>
      </c>
      <c r="D207" s="18"/>
      <c r="E207" s="15" t="s">
        <v>316</v>
      </c>
      <c r="F207" s="16" t="n">
        <v>1997.58435505208</v>
      </c>
      <c r="G207" s="17" t="n">
        <v>12</v>
      </c>
      <c r="H207" s="18"/>
      <c r="I207" s="15" t="s">
        <v>390</v>
      </c>
      <c r="J207" s="16" t="n">
        <v>4534.28392977778</v>
      </c>
      <c r="K207" s="17" t="n">
        <v>20</v>
      </c>
    </row>
    <row r="208" customFormat="false" ht="13.5" hidden="false" customHeight="false" outlineLevel="0" collapsed="false">
      <c r="A208" s="15" t="s">
        <v>193</v>
      </c>
      <c r="B208" s="16" t="n">
        <v>1235.96766861111</v>
      </c>
      <c r="C208" s="17" t="n">
        <v>17</v>
      </c>
      <c r="D208" s="18"/>
      <c r="E208" s="15" t="s">
        <v>317</v>
      </c>
      <c r="F208" s="16" t="n">
        <v>2001.62985636905</v>
      </c>
      <c r="G208" s="17" t="n">
        <v>26</v>
      </c>
      <c r="H208" s="18"/>
      <c r="I208" s="19" t="s">
        <v>391</v>
      </c>
      <c r="J208" s="20" t="n">
        <v>13518.0845746184</v>
      </c>
      <c r="K208" s="21" t="n">
        <v>22</v>
      </c>
    </row>
    <row r="209" customFormat="false" ht="12.75" hidden="false" customHeight="false" outlineLevel="0" collapsed="false">
      <c r="A209" s="15" t="s">
        <v>195</v>
      </c>
      <c r="B209" s="16" t="n">
        <v>1237.04834666919</v>
      </c>
      <c r="C209" s="17" t="n">
        <v>44</v>
      </c>
      <c r="D209" s="18"/>
      <c r="E209" s="15" t="s">
        <v>392</v>
      </c>
      <c r="F209" s="16" t="n">
        <v>2007.64674782143</v>
      </c>
      <c r="G209" s="17" t="n">
        <v>8</v>
      </c>
      <c r="H209" s="18"/>
      <c r="I209" s="18"/>
      <c r="J209" s="18"/>
      <c r="K209" s="18"/>
    </row>
    <row r="210" customFormat="false" ht="12.75" hidden="false" customHeight="false" outlineLevel="0" collapsed="false">
      <c r="A210" s="15" t="s">
        <v>196</v>
      </c>
      <c r="B210" s="16" t="n">
        <v>1237.78787660913</v>
      </c>
      <c r="C210" s="17" t="n">
        <v>29</v>
      </c>
      <c r="D210" s="18"/>
      <c r="E210" s="15" t="s">
        <v>318</v>
      </c>
      <c r="F210" s="16" t="n">
        <v>2011.41104542262</v>
      </c>
      <c r="G210" s="17" t="n">
        <v>27</v>
      </c>
      <c r="H210" s="18"/>
      <c r="I210" s="18"/>
      <c r="J210" s="18"/>
      <c r="K210" s="18"/>
    </row>
    <row r="211" customFormat="false" ht="12.75" hidden="false" customHeight="false" outlineLevel="0" collapsed="false">
      <c r="A211" s="15" t="s">
        <v>262</v>
      </c>
      <c r="B211" s="16" t="n">
        <v>1242.9509824375</v>
      </c>
      <c r="C211" s="17" t="n">
        <v>8</v>
      </c>
      <c r="D211" s="18"/>
      <c r="E211" s="15" t="s">
        <v>320</v>
      </c>
      <c r="F211" s="16" t="n">
        <v>2051.73925844141</v>
      </c>
      <c r="G211" s="17" t="n">
        <v>35</v>
      </c>
      <c r="H211" s="18"/>
      <c r="I211" s="18"/>
      <c r="J211" s="18"/>
      <c r="K211" s="18"/>
    </row>
    <row r="212" customFormat="false" ht="12.75" hidden="false" customHeight="false" outlineLevel="0" collapsed="false">
      <c r="A212" s="15" t="s">
        <v>198</v>
      </c>
      <c r="B212" s="16" t="n">
        <v>1245.26178734091</v>
      </c>
      <c r="C212" s="17" t="n">
        <v>24</v>
      </c>
      <c r="D212" s="18"/>
      <c r="E212" s="15" t="s">
        <v>323</v>
      </c>
      <c r="F212" s="16" t="n">
        <v>2054.6247179752</v>
      </c>
      <c r="G212" s="17" t="n">
        <v>84</v>
      </c>
      <c r="H212" s="18"/>
      <c r="I212" s="18"/>
      <c r="J212" s="18"/>
      <c r="K212" s="18"/>
    </row>
    <row r="213" customFormat="false" ht="12.75" hidden="false" customHeight="false" outlineLevel="0" collapsed="false">
      <c r="A213" s="15" t="s">
        <v>393</v>
      </c>
      <c r="B213" s="16" t="n">
        <v>1250.86075</v>
      </c>
      <c r="C213" s="17" t="n">
        <v>2</v>
      </c>
      <c r="D213" s="18"/>
      <c r="E213" s="15" t="s">
        <v>325</v>
      </c>
      <c r="F213" s="16" t="n">
        <v>2057.91821372222</v>
      </c>
      <c r="G213" s="17" t="n">
        <v>12</v>
      </c>
      <c r="H213" s="18"/>
      <c r="I213" s="18"/>
      <c r="J213" s="18"/>
      <c r="K213" s="18"/>
    </row>
    <row r="214" customFormat="false" ht="12.75" hidden="false" customHeight="false" outlineLevel="0" collapsed="false">
      <c r="A214" s="15" t="s">
        <v>200</v>
      </c>
      <c r="B214" s="16" t="n">
        <v>1251.54532172619</v>
      </c>
      <c r="C214" s="17" t="n">
        <v>27</v>
      </c>
      <c r="D214" s="18"/>
      <c r="E214" s="15" t="s">
        <v>327</v>
      </c>
      <c r="F214" s="16" t="n">
        <v>2061.703072</v>
      </c>
      <c r="G214" s="17" t="n">
        <v>18</v>
      </c>
      <c r="H214" s="18"/>
      <c r="I214" s="18"/>
      <c r="J214" s="18"/>
      <c r="K214" s="18"/>
    </row>
    <row r="215" customFormat="false" ht="12.75" hidden="false" customHeight="false" outlineLevel="0" collapsed="false">
      <c r="A215" s="15" t="s">
        <v>201</v>
      </c>
      <c r="B215" s="16" t="n">
        <v>1251.67507597727</v>
      </c>
      <c r="C215" s="17" t="n">
        <v>14</v>
      </c>
      <c r="D215" s="18"/>
      <c r="E215" s="15" t="s">
        <v>328</v>
      </c>
      <c r="F215" s="16" t="n">
        <v>2076.33818469192</v>
      </c>
      <c r="G215" s="17" t="n">
        <v>47</v>
      </c>
      <c r="H215" s="18"/>
      <c r="I215" s="18"/>
      <c r="J215" s="18"/>
      <c r="K215" s="18"/>
    </row>
    <row r="216" customFormat="false" ht="12.75" hidden="false" customHeight="false" outlineLevel="0" collapsed="false">
      <c r="A216" s="15" t="s">
        <v>394</v>
      </c>
      <c r="B216" s="16" t="n">
        <v>1252.04047175</v>
      </c>
      <c r="C216" s="17" t="n">
        <v>4</v>
      </c>
      <c r="D216" s="18"/>
      <c r="E216" s="15" t="s">
        <v>329</v>
      </c>
      <c r="F216" s="16" t="n">
        <v>2111.77899975</v>
      </c>
      <c r="G216" s="17" t="n">
        <v>28</v>
      </c>
      <c r="H216" s="18"/>
      <c r="I216" s="18"/>
      <c r="J216" s="18"/>
      <c r="K216" s="18"/>
    </row>
    <row r="217" customFormat="false" ht="12.75" hidden="false" customHeight="false" outlineLevel="0" collapsed="false">
      <c r="A217" s="15" t="s">
        <v>203</v>
      </c>
      <c r="B217" s="16" t="n">
        <v>1252.07978540789</v>
      </c>
      <c r="C217" s="17" t="n">
        <v>25</v>
      </c>
      <c r="D217" s="18"/>
      <c r="E217" s="15" t="s">
        <v>330</v>
      </c>
      <c r="F217" s="16" t="n">
        <v>2150.79486508654</v>
      </c>
      <c r="G217" s="17" t="n">
        <v>21</v>
      </c>
      <c r="H217" s="18"/>
      <c r="I217" s="18"/>
      <c r="J217" s="18"/>
      <c r="K217" s="18"/>
    </row>
    <row r="218" customFormat="false" ht="12.75" hidden="false" customHeight="false" outlineLevel="0" collapsed="false">
      <c r="A218" s="15" t="s">
        <v>395</v>
      </c>
      <c r="B218" s="16" t="n">
        <v>1252.99492</v>
      </c>
      <c r="C218" s="17" t="n">
        <v>1</v>
      </c>
      <c r="D218" s="18"/>
      <c r="E218" s="15" t="s">
        <v>332</v>
      </c>
      <c r="F218" s="16" t="n">
        <v>2183.62336740079</v>
      </c>
      <c r="G218" s="17" t="n">
        <v>33</v>
      </c>
      <c r="H218" s="18"/>
      <c r="I218" s="18"/>
      <c r="J218" s="18"/>
      <c r="K218" s="18"/>
    </row>
    <row r="219" customFormat="false" ht="12.75" hidden="false" customHeight="false" outlineLevel="0" collapsed="false">
      <c r="A219" s="15" t="s">
        <v>204</v>
      </c>
      <c r="B219" s="16" t="n">
        <v>1259.51791619213</v>
      </c>
      <c r="C219" s="17" t="n">
        <v>27</v>
      </c>
      <c r="D219" s="18"/>
      <c r="E219" s="15" t="s">
        <v>333</v>
      </c>
      <c r="F219" s="16" t="n">
        <v>2191.20470520833</v>
      </c>
      <c r="G219" s="17" t="n">
        <v>53</v>
      </c>
      <c r="H219" s="18"/>
      <c r="I219" s="18"/>
      <c r="J219" s="18"/>
      <c r="K219" s="18"/>
    </row>
    <row r="220" customFormat="false" ht="12.75" hidden="false" customHeight="false" outlineLevel="0" collapsed="false">
      <c r="A220" s="15" t="s">
        <v>272</v>
      </c>
      <c r="B220" s="16" t="n">
        <v>1262.74738527083</v>
      </c>
      <c r="C220" s="17" t="n">
        <v>9</v>
      </c>
      <c r="D220" s="18"/>
      <c r="E220" s="15" t="s">
        <v>335</v>
      </c>
      <c r="F220" s="16" t="n">
        <v>2206.8134059709</v>
      </c>
      <c r="G220" s="17" t="n">
        <v>122</v>
      </c>
      <c r="H220" s="18"/>
      <c r="I220" s="18"/>
      <c r="J220" s="18"/>
      <c r="K220" s="18"/>
    </row>
    <row r="221" customFormat="false" ht="12.75" hidden="false" customHeight="false" outlineLevel="0" collapsed="false">
      <c r="A221" s="15" t="s">
        <v>206</v>
      </c>
      <c r="B221" s="16" t="n">
        <v>1278.5264106875</v>
      </c>
      <c r="C221" s="17" t="n">
        <v>13</v>
      </c>
      <c r="D221" s="18"/>
      <c r="E221" s="15" t="s">
        <v>337</v>
      </c>
      <c r="F221" s="16" t="n">
        <v>2207.86166053704</v>
      </c>
      <c r="G221" s="17" t="n">
        <v>13</v>
      </c>
      <c r="H221" s="18"/>
      <c r="I221" s="18"/>
      <c r="J221" s="18"/>
      <c r="K221" s="18"/>
    </row>
    <row r="222" customFormat="false" ht="12.75" hidden="false" customHeight="false" outlineLevel="0" collapsed="false">
      <c r="A222" s="15" t="s">
        <v>208</v>
      </c>
      <c r="B222" s="16" t="n">
        <v>1282.35565879557</v>
      </c>
      <c r="C222" s="17" t="n">
        <v>75</v>
      </c>
      <c r="D222" s="18"/>
      <c r="E222" s="15" t="s">
        <v>338</v>
      </c>
      <c r="F222" s="16" t="n">
        <v>2220.63115495</v>
      </c>
      <c r="G222" s="17" t="n">
        <v>41</v>
      </c>
      <c r="H222" s="18"/>
      <c r="I222" s="18"/>
      <c r="J222" s="18"/>
      <c r="K222" s="18"/>
    </row>
    <row r="223" customFormat="false" ht="12.75" hidden="false" customHeight="false" outlineLevel="0" collapsed="false">
      <c r="A223" s="15" t="s">
        <v>209</v>
      </c>
      <c r="B223" s="16" t="n">
        <v>1283.32162390625</v>
      </c>
      <c r="C223" s="17" t="n">
        <v>21</v>
      </c>
      <c r="D223" s="18"/>
      <c r="E223" s="15" t="s">
        <v>340</v>
      </c>
      <c r="F223" s="16" t="n">
        <v>2222.06806394583</v>
      </c>
      <c r="G223" s="17" t="n">
        <v>44</v>
      </c>
      <c r="H223" s="18"/>
      <c r="I223" s="18"/>
      <c r="J223" s="18"/>
      <c r="K223" s="18"/>
    </row>
    <row r="224" customFormat="false" ht="12.75" hidden="false" customHeight="false" outlineLevel="0" collapsed="false">
      <c r="A224" s="15" t="s">
        <v>396</v>
      </c>
      <c r="B224" s="16" t="n">
        <v>1287.36296133333</v>
      </c>
      <c r="C224" s="17" t="n">
        <v>3</v>
      </c>
      <c r="D224" s="18"/>
      <c r="E224" s="15" t="s">
        <v>341</v>
      </c>
      <c r="F224" s="16" t="n">
        <v>2289.36275849444</v>
      </c>
      <c r="G224" s="17" t="n">
        <v>19</v>
      </c>
      <c r="H224" s="18"/>
      <c r="I224" s="18"/>
      <c r="J224" s="18"/>
      <c r="K224" s="18"/>
    </row>
    <row r="225" customFormat="false" ht="12.75" hidden="false" customHeight="false" outlineLevel="0" collapsed="false">
      <c r="A225" s="15" t="s">
        <v>211</v>
      </c>
      <c r="B225" s="16" t="n">
        <v>1315.10363085069</v>
      </c>
      <c r="C225" s="17" t="n">
        <v>17</v>
      </c>
      <c r="D225" s="18"/>
      <c r="E225" s="15" t="s">
        <v>343</v>
      </c>
      <c r="F225" s="16" t="n">
        <v>2290.03312521029</v>
      </c>
      <c r="G225" s="17" t="n">
        <v>95</v>
      </c>
      <c r="H225" s="18"/>
      <c r="I225" s="18"/>
      <c r="J225" s="18"/>
      <c r="K225" s="18"/>
    </row>
    <row r="226" customFormat="false" ht="12.75" hidden="false" customHeight="false" outlineLevel="0" collapsed="false">
      <c r="A226" s="15" t="s">
        <v>213</v>
      </c>
      <c r="B226" s="16" t="n">
        <v>1331.06906046154</v>
      </c>
      <c r="C226" s="17" t="n">
        <v>37</v>
      </c>
      <c r="D226" s="18"/>
      <c r="E226" s="15" t="s">
        <v>345</v>
      </c>
      <c r="F226" s="16" t="n">
        <v>2316.00246965</v>
      </c>
      <c r="G226" s="17" t="n">
        <v>18</v>
      </c>
      <c r="H226" s="18"/>
      <c r="I226" s="18"/>
      <c r="J226" s="18"/>
      <c r="K226" s="18"/>
    </row>
    <row r="227" customFormat="false" ht="12.75" hidden="false" customHeight="false" outlineLevel="0" collapsed="false">
      <c r="A227" s="15" t="s">
        <v>214</v>
      </c>
      <c r="B227" s="16" t="n">
        <v>1333.95979676667</v>
      </c>
      <c r="C227" s="17" t="n">
        <v>16</v>
      </c>
      <c r="D227" s="18"/>
      <c r="E227" s="15" t="s">
        <v>346</v>
      </c>
      <c r="F227" s="16" t="n">
        <v>2342.55866875044</v>
      </c>
      <c r="G227" s="17" t="n">
        <v>33</v>
      </c>
      <c r="H227" s="18"/>
      <c r="I227" s="18"/>
      <c r="J227" s="18"/>
      <c r="K227" s="18"/>
    </row>
    <row r="228" customFormat="false" ht="12.75" hidden="false" customHeight="false" outlineLevel="0" collapsed="false">
      <c r="A228" s="15" t="s">
        <v>282</v>
      </c>
      <c r="B228" s="16" t="n">
        <v>1337.15458009375</v>
      </c>
      <c r="C228" s="17" t="n">
        <v>10</v>
      </c>
      <c r="D228" s="18"/>
      <c r="E228" s="15" t="s">
        <v>348</v>
      </c>
      <c r="F228" s="16" t="n">
        <v>2367.6734310641</v>
      </c>
      <c r="G228" s="17" t="n">
        <v>20</v>
      </c>
      <c r="H228" s="18"/>
      <c r="I228" s="18"/>
      <c r="J228" s="18"/>
      <c r="K228" s="18"/>
    </row>
    <row r="229" customFormat="false" ht="12.75" hidden="false" customHeight="false" outlineLevel="0" collapsed="false">
      <c r="A229" s="15" t="s">
        <v>216</v>
      </c>
      <c r="B229" s="16" t="n">
        <v>1337.16071044318</v>
      </c>
      <c r="C229" s="17" t="n">
        <v>15</v>
      </c>
      <c r="D229" s="18"/>
      <c r="E229" s="15" t="s">
        <v>350</v>
      </c>
      <c r="F229" s="16" t="n">
        <v>2398.50309251389</v>
      </c>
      <c r="G229" s="17" t="n">
        <v>28</v>
      </c>
      <c r="H229" s="18"/>
      <c r="I229" s="18"/>
      <c r="J229" s="18"/>
      <c r="K229" s="18"/>
    </row>
    <row r="230" customFormat="false" ht="12.75" hidden="false" customHeight="false" outlineLevel="0" collapsed="false">
      <c r="A230" s="15" t="s">
        <v>218</v>
      </c>
      <c r="B230" s="16" t="n">
        <v>1349.08372376398</v>
      </c>
      <c r="C230" s="17" t="n">
        <v>87</v>
      </c>
      <c r="D230" s="18"/>
      <c r="E230" s="15" t="s">
        <v>351</v>
      </c>
      <c r="F230" s="16" t="n">
        <v>2404.31939933039</v>
      </c>
      <c r="G230" s="17" t="n">
        <v>26</v>
      </c>
      <c r="H230" s="18"/>
      <c r="I230" s="18"/>
      <c r="J230" s="18"/>
      <c r="K230" s="18"/>
    </row>
    <row r="231" customFormat="false" ht="12.75" hidden="false" customHeight="false" outlineLevel="0" collapsed="false">
      <c r="A231" s="15" t="s">
        <v>219</v>
      </c>
      <c r="B231" s="16" t="n">
        <v>1352.1374909375</v>
      </c>
      <c r="C231" s="17" t="n">
        <v>51</v>
      </c>
      <c r="D231" s="18"/>
      <c r="E231" s="15" t="s">
        <v>352</v>
      </c>
      <c r="F231" s="16" t="n">
        <v>2445.25155713697</v>
      </c>
      <c r="G231" s="17" t="n">
        <v>118</v>
      </c>
      <c r="H231" s="18"/>
      <c r="I231" s="18"/>
      <c r="J231" s="18"/>
      <c r="K231" s="18"/>
    </row>
    <row r="232" customFormat="false" ht="12.75" hidden="false" customHeight="false" outlineLevel="0" collapsed="false">
      <c r="A232" s="15" t="s">
        <v>220</v>
      </c>
      <c r="B232" s="16" t="n">
        <v>1354.06752055093</v>
      </c>
      <c r="C232" s="17" t="n">
        <v>17</v>
      </c>
      <c r="D232" s="18"/>
      <c r="E232" s="15" t="s">
        <v>353</v>
      </c>
      <c r="F232" s="16" t="n">
        <v>2451.48598494862</v>
      </c>
      <c r="G232" s="17" t="n">
        <v>29</v>
      </c>
      <c r="H232" s="18"/>
      <c r="I232" s="18"/>
      <c r="J232" s="18"/>
      <c r="K232" s="18"/>
    </row>
    <row r="233" customFormat="false" ht="12.75" hidden="false" customHeight="false" outlineLevel="0" collapsed="false">
      <c r="A233" s="15" t="s">
        <v>222</v>
      </c>
      <c r="B233" s="16" t="n">
        <v>1372.550056315</v>
      </c>
      <c r="C233" s="17" t="n">
        <v>28</v>
      </c>
      <c r="D233" s="18"/>
      <c r="E233" s="15" t="s">
        <v>354</v>
      </c>
      <c r="F233" s="16" t="n">
        <v>2477.797789375</v>
      </c>
      <c r="G233" s="17" t="n">
        <v>38</v>
      </c>
      <c r="H233" s="18"/>
      <c r="I233" s="18"/>
      <c r="J233" s="18"/>
      <c r="K233" s="18"/>
    </row>
    <row r="234" customFormat="false" ht="12.75" hidden="false" customHeight="false" outlineLevel="0" collapsed="false">
      <c r="A234" s="15" t="s">
        <v>397</v>
      </c>
      <c r="B234" s="16" t="n">
        <v>1396.4704265</v>
      </c>
      <c r="C234" s="17" t="n">
        <v>2</v>
      </c>
      <c r="D234" s="18"/>
      <c r="E234" s="15" t="s">
        <v>355</v>
      </c>
      <c r="F234" s="16" t="n">
        <v>2483.58510126587</v>
      </c>
      <c r="G234" s="17" t="n">
        <v>27</v>
      </c>
      <c r="H234" s="18"/>
      <c r="I234" s="18"/>
      <c r="J234" s="18"/>
      <c r="K234" s="18"/>
    </row>
    <row r="235" customFormat="false" ht="12.75" hidden="false" customHeight="false" outlineLevel="0" collapsed="false">
      <c r="A235" s="15" t="s">
        <v>224</v>
      </c>
      <c r="B235" s="16" t="n">
        <v>1408.88029357796</v>
      </c>
      <c r="C235" s="17" t="n">
        <v>42</v>
      </c>
      <c r="D235" s="18"/>
      <c r="E235" s="15" t="s">
        <v>356</v>
      </c>
      <c r="F235" s="16" t="n">
        <v>2485.86916882529</v>
      </c>
      <c r="G235" s="17" t="n">
        <v>81</v>
      </c>
      <c r="H235" s="18"/>
      <c r="I235" s="18"/>
      <c r="J235" s="18"/>
      <c r="K235" s="18"/>
    </row>
    <row r="236" customFormat="false" ht="12.75" hidden="false" customHeight="false" outlineLevel="0" collapsed="false">
      <c r="A236" s="15" t="s">
        <v>226</v>
      </c>
      <c r="B236" s="16" t="n">
        <v>1422.66499195</v>
      </c>
      <c r="C236" s="17" t="n">
        <v>17</v>
      </c>
      <c r="D236" s="18"/>
      <c r="E236" s="15" t="s">
        <v>357</v>
      </c>
      <c r="F236" s="16" t="n">
        <v>2510.5036713026</v>
      </c>
      <c r="G236" s="17" t="n">
        <v>86</v>
      </c>
      <c r="H236" s="18"/>
      <c r="I236" s="18"/>
      <c r="J236" s="18"/>
      <c r="K236" s="18"/>
    </row>
    <row r="237" customFormat="false" ht="12.75" hidden="false" customHeight="false" outlineLevel="0" collapsed="false">
      <c r="A237" s="15" t="s">
        <v>398</v>
      </c>
      <c r="B237" s="16" t="n">
        <v>1424.55254675</v>
      </c>
      <c r="C237" s="17" t="n">
        <v>2</v>
      </c>
      <c r="D237" s="18"/>
      <c r="E237" s="15" t="s">
        <v>358</v>
      </c>
      <c r="F237" s="16" t="n">
        <v>2511.72492785417</v>
      </c>
      <c r="G237" s="17" t="n">
        <v>25</v>
      </c>
      <c r="H237" s="18"/>
      <c r="I237" s="18"/>
      <c r="J237" s="18"/>
      <c r="K237" s="18"/>
    </row>
    <row r="238" customFormat="false" ht="12.75" hidden="false" customHeight="false" outlineLevel="0" collapsed="false">
      <c r="A238" s="15" t="s">
        <v>399</v>
      </c>
      <c r="B238" s="16" t="n">
        <v>1425.90616383333</v>
      </c>
      <c r="C238" s="17" t="n">
        <v>3</v>
      </c>
      <c r="D238" s="18"/>
      <c r="E238" s="15" t="s">
        <v>360</v>
      </c>
      <c r="F238" s="16" t="n">
        <v>2674.85935409559</v>
      </c>
      <c r="G238" s="17" t="n">
        <v>23</v>
      </c>
      <c r="H238" s="18"/>
      <c r="I238" s="18"/>
      <c r="J238" s="18"/>
      <c r="K238" s="18"/>
    </row>
    <row r="239" customFormat="false" ht="12.75" hidden="false" customHeight="false" outlineLevel="0" collapsed="false">
      <c r="A239" s="15" t="s">
        <v>227</v>
      </c>
      <c r="B239" s="16" t="n">
        <v>1434.403519775</v>
      </c>
      <c r="C239" s="17" t="n">
        <v>12</v>
      </c>
      <c r="D239" s="18"/>
      <c r="E239" s="15" t="s">
        <v>361</v>
      </c>
      <c r="F239" s="16" t="n">
        <v>2689.46448430208</v>
      </c>
      <c r="G239" s="17" t="n">
        <v>17</v>
      </c>
      <c r="H239" s="18"/>
      <c r="I239" s="18"/>
      <c r="J239" s="18"/>
      <c r="K239" s="18"/>
    </row>
    <row r="240" customFormat="false" ht="12.75" hidden="false" customHeight="false" outlineLevel="0" collapsed="false">
      <c r="A240" s="15" t="s">
        <v>229</v>
      </c>
      <c r="B240" s="16" t="n">
        <v>1435.06876822917</v>
      </c>
      <c r="C240" s="17" t="n">
        <v>23</v>
      </c>
      <c r="D240" s="18"/>
      <c r="E240" s="15" t="s">
        <v>362</v>
      </c>
      <c r="F240" s="16" t="n">
        <v>2695.29448296825</v>
      </c>
      <c r="G240" s="17" t="n">
        <v>31</v>
      </c>
      <c r="H240" s="18"/>
      <c r="I240" s="18"/>
      <c r="J240" s="18"/>
      <c r="K240" s="18"/>
    </row>
    <row r="241" customFormat="false" ht="12.75" hidden="false" customHeight="false" outlineLevel="0" collapsed="false">
      <c r="A241" s="15" t="s">
        <v>299</v>
      </c>
      <c r="B241" s="16" t="n">
        <v>1436.7920117</v>
      </c>
      <c r="C241" s="17" t="n">
        <v>7</v>
      </c>
      <c r="D241" s="18"/>
      <c r="E241" s="15" t="s">
        <v>363</v>
      </c>
      <c r="F241" s="16" t="n">
        <v>2764.45516713125</v>
      </c>
      <c r="G241" s="17" t="n">
        <v>28</v>
      </c>
      <c r="H241" s="18"/>
      <c r="I241" s="18"/>
      <c r="J241" s="18"/>
      <c r="K241" s="18"/>
    </row>
    <row r="242" customFormat="false" ht="12.75" hidden="false" customHeight="false" outlineLevel="0" collapsed="false">
      <c r="A242" s="15" t="s">
        <v>301</v>
      </c>
      <c r="B242" s="16" t="n">
        <v>1440.40205247222</v>
      </c>
      <c r="C242" s="17" t="n">
        <v>6</v>
      </c>
      <c r="D242" s="18"/>
      <c r="E242" s="15" t="s">
        <v>400</v>
      </c>
      <c r="F242" s="16" t="n">
        <v>2820.47230469444</v>
      </c>
      <c r="G242" s="17" t="n">
        <v>10</v>
      </c>
      <c r="H242" s="18"/>
      <c r="I242" s="18"/>
      <c r="J242" s="18"/>
      <c r="K242" s="18"/>
    </row>
    <row r="243" customFormat="false" ht="12.75" hidden="false" customHeight="false" outlineLevel="0" collapsed="false">
      <c r="A243" s="15" t="s">
        <v>231</v>
      </c>
      <c r="B243" s="16" t="n">
        <v>1442.66441865315</v>
      </c>
      <c r="C243" s="17" t="n">
        <v>46</v>
      </c>
      <c r="D243" s="18"/>
      <c r="E243" s="15" t="s">
        <v>364</v>
      </c>
      <c r="F243" s="16" t="n">
        <v>2842.87541478846</v>
      </c>
      <c r="G243" s="17" t="n">
        <v>15</v>
      </c>
      <c r="H243" s="18"/>
      <c r="I243" s="18"/>
      <c r="J243" s="18"/>
      <c r="K243" s="18"/>
    </row>
    <row r="244" customFormat="false" ht="12.75" hidden="false" customHeight="false" outlineLevel="0" collapsed="false">
      <c r="A244" s="15" t="s">
        <v>401</v>
      </c>
      <c r="B244" s="16" t="n">
        <v>1467.739848</v>
      </c>
      <c r="C244" s="17" t="n">
        <v>3</v>
      </c>
      <c r="D244" s="18"/>
      <c r="E244" s="15" t="s">
        <v>365</v>
      </c>
      <c r="F244" s="16" t="n">
        <v>2853.93737175455</v>
      </c>
      <c r="G244" s="17" t="n">
        <v>33</v>
      </c>
      <c r="H244" s="18"/>
      <c r="I244" s="18"/>
      <c r="J244" s="18"/>
      <c r="K244" s="18"/>
    </row>
    <row r="245" customFormat="false" ht="12.75" hidden="false" customHeight="false" outlineLevel="0" collapsed="false">
      <c r="A245" s="15" t="s">
        <v>402</v>
      </c>
      <c r="B245" s="16" t="n">
        <v>1469.02825433333</v>
      </c>
      <c r="C245" s="17" t="n">
        <v>3</v>
      </c>
      <c r="D245" s="18"/>
      <c r="E245" s="15" t="s">
        <v>403</v>
      </c>
      <c r="F245" s="16" t="n">
        <v>2887.94180028125</v>
      </c>
      <c r="G245" s="17" t="n">
        <v>9</v>
      </c>
      <c r="H245" s="18"/>
      <c r="I245" s="18"/>
      <c r="J245" s="18"/>
      <c r="K245" s="18"/>
    </row>
    <row r="246" customFormat="false" ht="12.75" hidden="false" customHeight="false" outlineLevel="0" collapsed="false">
      <c r="A246" s="15" t="s">
        <v>234</v>
      </c>
      <c r="B246" s="16" t="n">
        <v>1473.48861243092</v>
      </c>
      <c r="C246" s="17" t="n">
        <v>52</v>
      </c>
      <c r="D246" s="18"/>
      <c r="E246" s="15" t="s">
        <v>366</v>
      </c>
      <c r="F246" s="16" t="n">
        <v>2889.09870860872</v>
      </c>
      <c r="G246" s="17" t="n">
        <v>83</v>
      </c>
      <c r="H246" s="18"/>
      <c r="I246" s="18"/>
      <c r="J246" s="18"/>
      <c r="K246" s="18"/>
    </row>
    <row r="247" customFormat="false" ht="12.75" hidden="false" customHeight="false" outlineLevel="0" collapsed="false">
      <c r="A247" s="15" t="s">
        <v>235</v>
      </c>
      <c r="B247" s="16" t="n">
        <v>1491.10031473333</v>
      </c>
      <c r="C247" s="17" t="n">
        <v>33</v>
      </c>
      <c r="D247" s="18"/>
      <c r="E247" s="15" t="s">
        <v>404</v>
      </c>
      <c r="F247" s="16" t="n">
        <v>2913.89888991667</v>
      </c>
      <c r="G247" s="17" t="n">
        <v>6</v>
      </c>
      <c r="H247" s="18"/>
      <c r="I247" s="18"/>
      <c r="J247" s="18"/>
      <c r="K247" s="18"/>
    </row>
    <row r="248" customFormat="false" ht="12.75" hidden="false" customHeight="false" outlineLevel="0" collapsed="false">
      <c r="A248" s="15" t="s">
        <v>236</v>
      </c>
      <c r="B248" s="16" t="n">
        <v>1492.36725150245</v>
      </c>
      <c r="C248" s="17" t="n">
        <v>47</v>
      </c>
      <c r="D248" s="18"/>
      <c r="E248" s="15" t="s">
        <v>368</v>
      </c>
      <c r="F248" s="16" t="n">
        <v>2978.29140967778</v>
      </c>
      <c r="G248" s="17" t="n">
        <v>13</v>
      </c>
      <c r="H248" s="18"/>
      <c r="I248" s="18"/>
      <c r="J248" s="18"/>
      <c r="K248" s="18"/>
    </row>
    <row r="249" customFormat="false" ht="12.75" hidden="false" customHeight="false" outlineLevel="0" collapsed="false">
      <c r="A249" s="15" t="s">
        <v>237</v>
      </c>
      <c r="B249" s="16" t="n">
        <v>1492.57894872875</v>
      </c>
      <c r="C249" s="17" t="n">
        <v>53</v>
      </c>
      <c r="D249" s="18"/>
      <c r="E249" s="15" t="s">
        <v>369</v>
      </c>
      <c r="F249" s="16" t="n">
        <v>2989.74624027126</v>
      </c>
      <c r="G249" s="17" t="n">
        <v>75</v>
      </c>
      <c r="H249" s="18"/>
      <c r="I249" s="18"/>
      <c r="J249" s="18"/>
      <c r="K249" s="18"/>
    </row>
    <row r="250" customFormat="false" ht="12.75" hidden="false" customHeight="false" outlineLevel="0" collapsed="false">
      <c r="A250" s="15" t="s">
        <v>239</v>
      </c>
      <c r="B250" s="16" t="n">
        <v>1511.80755744149</v>
      </c>
      <c r="C250" s="17" t="n">
        <v>57</v>
      </c>
      <c r="D250" s="18"/>
      <c r="E250" s="15" t="s">
        <v>370</v>
      </c>
      <c r="F250" s="16" t="n">
        <v>2994.57084526389</v>
      </c>
      <c r="G250" s="17" t="n">
        <v>13</v>
      </c>
      <c r="H250" s="18"/>
      <c r="I250" s="18"/>
      <c r="J250" s="18"/>
      <c r="K250" s="18"/>
    </row>
    <row r="251" customFormat="false" ht="12.75" hidden="false" customHeight="false" outlineLevel="0" collapsed="false">
      <c r="A251" s="15" t="s">
        <v>311</v>
      </c>
      <c r="B251" s="16" t="n">
        <v>1522.33564292857</v>
      </c>
      <c r="C251" s="17" t="n">
        <v>9</v>
      </c>
      <c r="D251" s="18"/>
      <c r="E251" s="15" t="s">
        <v>405</v>
      </c>
      <c r="F251" s="16" t="n">
        <v>3006.52028705</v>
      </c>
      <c r="G251" s="17" t="n">
        <v>6</v>
      </c>
      <c r="H251" s="18"/>
      <c r="I251" s="18"/>
      <c r="J251" s="18"/>
      <c r="K251" s="18"/>
    </row>
    <row r="252" customFormat="false" ht="12.75" hidden="false" customHeight="false" outlineLevel="0" collapsed="false">
      <c r="A252" s="15" t="s">
        <v>241</v>
      </c>
      <c r="B252" s="16" t="n">
        <v>1531.7753054023</v>
      </c>
      <c r="C252" s="17" t="n">
        <v>83</v>
      </c>
      <c r="D252" s="18"/>
      <c r="E252" s="15" t="s">
        <v>371</v>
      </c>
      <c r="F252" s="16" t="n">
        <v>3050.08725977778</v>
      </c>
      <c r="G252" s="17" t="n">
        <v>16</v>
      </c>
      <c r="H252" s="18"/>
      <c r="I252" s="18"/>
      <c r="J252" s="18"/>
      <c r="K252" s="18"/>
    </row>
    <row r="253" customFormat="false" ht="12.75" hidden="false" customHeight="false" outlineLevel="0" collapsed="false">
      <c r="A253" s="15" t="s">
        <v>243</v>
      </c>
      <c r="B253" s="16" t="n">
        <v>1534.12744154167</v>
      </c>
      <c r="C253" s="17" t="n">
        <v>31</v>
      </c>
      <c r="D253" s="18"/>
      <c r="E253" s="15" t="s">
        <v>372</v>
      </c>
      <c r="F253" s="16" t="n">
        <v>3060.33037007292</v>
      </c>
      <c r="G253" s="17" t="n">
        <v>13</v>
      </c>
      <c r="H253" s="18"/>
      <c r="I253" s="18"/>
      <c r="J253" s="18"/>
      <c r="K253" s="18"/>
    </row>
    <row r="254" customFormat="false" ht="12.75" hidden="false" customHeight="false" outlineLevel="0" collapsed="false">
      <c r="A254" s="15" t="s">
        <v>406</v>
      </c>
      <c r="B254" s="16" t="n">
        <v>1539.329395</v>
      </c>
      <c r="C254" s="17" t="n">
        <v>1</v>
      </c>
      <c r="D254" s="18"/>
      <c r="E254" s="15" t="s">
        <v>373</v>
      </c>
      <c r="F254" s="16" t="n">
        <v>3062.145649625</v>
      </c>
      <c r="G254" s="17" t="n">
        <v>25</v>
      </c>
      <c r="H254" s="18"/>
      <c r="I254" s="18"/>
      <c r="J254" s="18"/>
      <c r="K254" s="18"/>
    </row>
    <row r="255" customFormat="false" ht="12.75" hidden="false" customHeight="false" outlineLevel="0" collapsed="false">
      <c r="A255" s="15" t="s">
        <v>244</v>
      </c>
      <c r="B255" s="16" t="n">
        <v>1557.66214410965</v>
      </c>
      <c r="C255" s="17" t="n">
        <v>32</v>
      </c>
      <c r="D255" s="18"/>
      <c r="E255" s="15" t="s">
        <v>374</v>
      </c>
      <c r="F255" s="16" t="n">
        <v>3086.2087127875</v>
      </c>
      <c r="G255" s="17" t="n">
        <v>13</v>
      </c>
      <c r="H255" s="18"/>
      <c r="I255" s="18"/>
      <c r="J255" s="18"/>
      <c r="K255" s="18"/>
    </row>
    <row r="256" customFormat="false" ht="12.75" hidden="false" customHeight="false" outlineLevel="0" collapsed="false">
      <c r="A256" s="15" t="s">
        <v>245</v>
      </c>
      <c r="B256" s="16" t="n">
        <v>1559.71325917857</v>
      </c>
      <c r="C256" s="17" t="n">
        <v>23</v>
      </c>
      <c r="D256" s="18"/>
      <c r="E256" s="15" t="s">
        <v>375</v>
      </c>
      <c r="F256" s="16" t="n">
        <v>3089.7743410868</v>
      </c>
      <c r="G256" s="17" t="n">
        <v>42</v>
      </c>
      <c r="H256" s="18"/>
      <c r="I256" s="18"/>
      <c r="J256" s="18"/>
      <c r="K256" s="18"/>
    </row>
    <row r="257" customFormat="false" ht="12.75" hidden="false" customHeight="false" outlineLevel="0" collapsed="false">
      <c r="A257" s="15" t="s">
        <v>248</v>
      </c>
      <c r="B257" s="16" t="n">
        <v>1568.60484157372</v>
      </c>
      <c r="C257" s="17" t="n">
        <v>32</v>
      </c>
      <c r="D257" s="18"/>
      <c r="E257" s="15" t="s">
        <v>407</v>
      </c>
      <c r="F257" s="16" t="n">
        <v>3316.87464779167</v>
      </c>
      <c r="G257" s="17" t="n">
        <v>8</v>
      </c>
      <c r="H257" s="18"/>
      <c r="I257" s="18"/>
      <c r="J257" s="18"/>
      <c r="K257" s="18"/>
    </row>
    <row r="258" customFormat="false" ht="12.75" hidden="false" customHeight="false" outlineLevel="0" collapsed="false">
      <c r="A258" s="15" t="s">
        <v>319</v>
      </c>
      <c r="B258" s="16" t="n">
        <v>1569.2931418</v>
      </c>
      <c r="C258" s="17" t="n">
        <v>7</v>
      </c>
      <c r="D258" s="18"/>
      <c r="E258" s="15" t="s">
        <v>408</v>
      </c>
      <c r="F258" s="16" t="n">
        <v>3444.1961670625</v>
      </c>
      <c r="G258" s="17" t="n">
        <v>10</v>
      </c>
      <c r="H258" s="18"/>
      <c r="I258" s="18"/>
      <c r="J258" s="18"/>
      <c r="K258" s="18"/>
    </row>
    <row r="259" customFormat="false" ht="12.75" hidden="false" customHeight="false" outlineLevel="0" collapsed="false">
      <c r="A259" s="15" t="s">
        <v>409</v>
      </c>
      <c r="B259" s="16" t="n">
        <v>1570.66019625</v>
      </c>
      <c r="C259" s="17" t="n">
        <v>2</v>
      </c>
      <c r="D259" s="18"/>
      <c r="E259" s="15" t="s">
        <v>377</v>
      </c>
      <c r="F259" s="16" t="n">
        <v>3531.44826818651</v>
      </c>
      <c r="G259" s="17" t="n">
        <v>28</v>
      </c>
      <c r="H259" s="18"/>
      <c r="I259" s="18"/>
      <c r="J259" s="18"/>
      <c r="K259" s="18"/>
    </row>
    <row r="260" customFormat="false" ht="12.75" hidden="false" customHeight="false" outlineLevel="0" collapsed="false">
      <c r="A260" s="15" t="s">
        <v>322</v>
      </c>
      <c r="B260" s="16" t="n">
        <v>1571.054424875</v>
      </c>
      <c r="C260" s="17" t="n">
        <v>10</v>
      </c>
      <c r="D260" s="18"/>
      <c r="E260" s="15" t="s">
        <v>378</v>
      </c>
      <c r="F260" s="16" t="n">
        <v>3540.97950622321</v>
      </c>
      <c r="G260" s="17" t="n">
        <v>18</v>
      </c>
      <c r="H260" s="18"/>
      <c r="I260" s="18"/>
      <c r="J260" s="18"/>
      <c r="K260" s="18"/>
    </row>
    <row r="261" customFormat="false" ht="12.75" hidden="false" customHeight="false" outlineLevel="0" collapsed="false">
      <c r="A261" s="15" t="s">
        <v>324</v>
      </c>
      <c r="B261" s="16" t="n">
        <v>1587.47982715</v>
      </c>
      <c r="C261" s="17" t="n">
        <v>9</v>
      </c>
      <c r="D261" s="18"/>
      <c r="E261" s="15" t="s">
        <v>379</v>
      </c>
      <c r="F261" s="16" t="n">
        <v>3576.30832985937</v>
      </c>
      <c r="G261" s="17" t="n">
        <v>18</v>
      </c>
      <c r="H261" s="18"/>
      <c r="I261" s="18"/>
      <c r="J261" s="18"/>
      <c r="K261" s="18"/>
    </row>
    <row r="262" customFormat="false" ht="12.75" hidden="false" customHeight="false" outlineLevel="0" collapsed="false">
      <c r="A262" s="15" t="s">
        <v>249</v>
      </c>
      <c r="B262" s="16" t="n">
        <v>1595.23040039912</v>
      </c>
      <c r="C262" s="17" t="n">
        <v>29</v>
      </c>
      <c r="D262" s="18"/>
      <c r="E262" s="15" t="s">
        <v>380</v>
      </c>
      <c r="F262" s="16" t="n">
        <v>3577.96501749621</v>
      </c>
      <c r="G262" s="17" t="n">
        <v>33</v>
      </c>
      <c r="H262" s="18"/>
      <c r="I262" s="18"/>
      <c r="J262" s="18"/>
      <c r="K262" s="18"/>
    </row>
    <row r="263" customFormat="false" ht="12.75" hidden="false" customHeight="false" outlineLevel="0" collapsed="false">
      <c r="A263" s="15" t="s">
        <v>250</v>
      </c>
      <c r="B263" s="16" t="n">
        <v>1596.60434633974</v>
      </c>
      <c r="C263" s="17" t="n">
        <v>35</v>
      </c>
      <c r="D263" s="18"/>
      <c r="E263" s="15" t="s">
        <v>410</v>
      </c>
      <c r="F263" s="16" t="n">
        <v>3615.3242921</v>
      </c>
      <c r="G263" s="17" t="n">
        <v>8</v>
      </c>
      <c r="H263" s="18"/>
      <c r="I263" s="18"/>
      <c r="J263" s="18"/>
      <c r="K263" s="18"/>
    </row>
    <row r="264" customFormat="false" ht="12.75" hidden="false" customHeight="false" outlineLevel="0" collapsed="false">
      <c r="A264" s="15" t="s">
        <v>251</v>
      </c>
      <c r="B264" s="16" t="n">
        <v>1607.99571333333</v>
      </c>
      <c r="C264" s="17" t="n">
        <v>29</v>
      </c>
      <c r="D264" s="18"/>
      <c r="E264" s="15" t="s">
        <v>381</v>
      </c>
      <c r="F264" s="16" t="n">
        <v>3615.60522528056</v>
      </c>
      <c r="G264" s="17" t="n">
        <v>25</v>
      </c>
      <c r="H264" s="18"/>
      <c r="I264" s="18"/>
      <c r="J264" s="18"/>
      <c r="K264" s="18"/>
    </row>
    <row r="265" customFormat="false" ht="12.75" hidden="false" customHeight="false" outlineLevel="0" collapsed="false">
      <c r="A265" s="15" t="s">
        <v>253</v>
      </c>
      <c r="B265" s="16" t="n">
        <v>1609.046207825</v>
      </c>
      <c r="C265" s="17" t="n">
        <v>27</v>
      </c>
      <c r="D265" s="18"/>
      <c r="E265" s="15" t="s">
        <v>411</v>
      </c>
      <c r="F265" s="16" t="n">
        <v>3680.62317541667</v>
      </c>
      <c r="G265" s="17" t="n">
        <v>6</v>
      </c>
      <c r="H265" s="18"/>
      <c r="I265" s="18"/>
      <c r="J265" s="18"/>
      <c r="K265" s="18"/>
    </row>
    <row r="266" customFormat="false" ht="12.75" hidden="false" customHeight="false" outlineLevel="0" collapsed="false">
      <c r="A266" s="15" t="s">
        <v>331</v>
      </c>
      <c r="B266" s="16" t="n">
        <v>1609.9452269375</v>
      </c>
      <c r="C266" s="17" t="n">
        <v>10</v>
      </c>
      <c r="D266" s="18"/>
      <c r="E266" s="15" t="s">
        <v>382</v>
      </c>
      <c r="F266" s="16" t="n">
        <v>3719.13759288667</v>
      </c>
      <c r="G266" s="17" t="n">
        <v>11</v>
      </c>
      <c r="H266" s="18"/>
      <c r="I266" s="18"/>
      <c r="J266" s="18"/>
      <c r="K266" s="18"/>
    </row>
    <row r="267" customFormat="false" ht="12.75" hidden="false" customHeight="false" outlineLevel="0" collapsed="false">
      <c r="A267" s="15" t="s">
        <v>254</v>
      </c>
      <c r="B267" s="16" t="n">
        <v>1610.35707563889</v>
      </c>
      <c r="C267" s="17" t="n">
        <v>20</v>
      </c>
      <c r="D267" s="18"/>
      <c r="E267" s="15" t="s">
        <v>384</v>
      </c>
      <c r="F267" s="16" t="n">
        <v>3979.40068315132</v>
      </c>
      <c r="G267" s="17" t="n">
        <v>30</v>
      </c>
      <c r="H267" s="18"/>
      <c r="I267" s="18"/>
      <c r="J267" s="18"/>
      <c r="K267" s="18"/>
    </row>
    <row r="268" customFormat="false" ht="12.75" hidden="false" customHeight="false" outlineLevel="0" collapsed="false">
      <c r="A268" s="15" t="s">
        <v>334</v>
      </c>
      <c r="B268" s="16" t="n">
        <v>1622.52546745833</v>
      </c>
      <c r="C268" s="17" t="n">
        <v>6</v>
      </c>
      <c r="D268" s="18"/>
      <c r="E268" s="15" t="s">
        <v>385</v>
      </c>
      <c r="F268" s="16" t="n">
        <v>4025.36156658333</v>
      </c>
      <c r="G268" s="17" t="n">
        <v>33</v>
      </c>
      <c r="H268" s="18"/>
      <c r="I268" s="18"/>
      <c r="J268" s="18"/>
      <c r="K268" s="18"/>
    </row>
    <row r="269" customFormat="false" ht="12.75" hidden="false" customHeight="false" outlineLevel="0" collapsed="false">
      <c r="A269" s="15" t="s">
        <v>257</v>
      </c>
      <c r="B269" s="16" t="n">
        <v>1633.77097108333</v>
      </c>
      <c r="C269" s="17" t="n">
        <v>33</v>
      </c>
      <c r="D269" s="18"/>
      <c r="E269" s="15" t="s">
        <v>412</v>
      </c>
      <c r="F269" s="16" t="n">
        <v>4049.60470105555</v>
      </c>
      <c r="G269" s="17" t="n">
        <v>9</v>
      </c>
      <c r="H269" s="18"/>
      <c r="I269" s="18"/>
      <c r="J269" s="18"/>
      <c r="K269" s="18"/>
    </row>
    <row r="270" customFormat="false" ht="12.75" hidden="false" customHeight="false" outlineLevel="0" collapsed="false">
      <c r="A270" s="15" t="s">
        <v>258</v>
      </c>
      <c r="B270" s="16" t="n">
        <v>1637.4374863125</v>
      </c>
      <c r="C270" s="17" t="n">
        <v>31</v>
      </c>
      <c r="D270" s="18"/>
      <c r="E270" s="15" t="s">
        <v>387</v>
      </c>
      <c r="F270" s="16" t="n">
        <v>4182.3874889</v>
      </c>
      <c r="G270" s="17" t="n">
        <v>17</v>
      </c>
      <c r="H270" s="18"/>
      <c r="I270" s="18"/>
      <c r="J270" s="18"/>
      <c r="K270" s="18"/>
    </row>
    <row r="271" customFormat="false" ht="12.75" hidden="false" customHeight="false" outlineLevel="0" collapsed="false">
      <c r="A271" s="15" t="s">
        <v>339</v>
      </c>
      <c r="B271" s="16" t="n">
        <v>1639.22548885714</v>
      </c>
      <c r="C271" s="17" t="n">
        <v>8</v>
      </c>
      <c r="D271" s="18"/>
      <c r="E271" s="15" t="s">
        <v>413</v>
      </c>
      <c r="F271" s="16" t="n">
        <v>4217.42028466667</v>
      </c>
      <c r="G271" s="17" t="n">
        <v>8</v>
      </c>
      <c r="H271" s="18"/>
      <c r="I271" s="18"/>
      <c r="J271" s="18"/>
      <c r="K271" s="18"/>
    </row>
    <row r="272" customFormat="false" ht="12.75" hidden="false" customHeight="false" outlineLevel="0" collapsed="false">
      <c r="A272" s="15" t="s">
        <v>259</v>
      </c>
      <c r="B272" s="16" t="n">
        <v>1642.52664641818</v>
      </c>
      <c r="C272" s="17" t="n">
        <v>32</v>
      </c>
      <c r="D272" s="18"/>
      <c r="E272" s="15" t="s">
        <v>388</v>
      </c>
      <c r="F272" s="16" t="n">
        <v>4279.22351420635</v>
      </c>
      <c r="G272" s="17" t="n">
        <v>29</v>
      </c>
      <c r="H272" s="18"/>
      <c r="I272" s="18"/>
      <c r="J272" s="18"/>
      <c r="K272" s="18"/>
    </row>
    <row r="273" customFormat="false" ht="12.75" hidden="false" customHeight="false" outlineLevel="0" collapsed="false">
      <c r="A273" s="15" t="s">
        <v>342</v>
      </c>
      <c r="B273" s="16" t="n">
        <v>1646.046787375</v>
      </c>
      <c r="C273" s="17" t="n">
        <v>7</v>
      </c>
      <c r="D273" s="18"/>
      <c r="E273" s="15" t="s">
        <v>389</v>
      </c>
      <c r="F273" s="16" t="n">
        <v>4447.30398708333</v>
      </c>
      <c r="G273" s="17" t="n">
        <v>14</v>
      </c>
      <c r="H273" s="18"/>
      <c r="I273" s="18"/>
      <c r="J273" s="18"/>
      <c r="K273" s="18"/>
    </row>
    <row r="274" customFormat="false" ht="12.75" hidden="false" customHeight="false" outlineLevel="0" collapsed="false">
      <c r="A274" s="15" t="s">
        <v>260</v>
      </c>
      <c r="B274" s="16" t="n">
        <v>1651.97321099495</v>
      </c>
      <c r="C274" s="17" t="n">
        <v>43</v>
      </c>
      <c r="D274" s="18"/>
      <c r="E274" s="15" t="s">
        <v>390</v>
      </c>
      <c r="F274" s="16" t="n">
        <v>4534.28392977778</v>
      </c>
      <c r="G274" s="17" t="n">
        <v>20</v>
      </c>
      <c r="H274" s="18"/>
      <c r="I274" s="18"/>
      <c r="J274" s="18"/>
      <c r="K274" s="18"/>
    </row>
    <row r="275" customFormat="false" ht="12.75" hidden="false" customHeight="false" outlineLevel="0" collapsed="false">
      <c r="A275" s="15" t="s">
        <v>261</v>
      </c>
      <c r="B275" s="16" t="n">
        <v>1666.42758391944</v>
      </c>
      <c r="C275" s="17" t="n">
        <v>85</v>
      </c>
      <c r="D275" s="18"/>
      <c r="E275" s="15" t="s">
        <v>414</v>
      </c>
      <c r="F275" s="16" t="n">
        <v>4666.53462425</v>
      </c>
      <c r="G275" s="17" t="n">
        <v>10</v>
      </c>
      <c r="H275" s="18"/>
      <c r="I275" s="18"/>
      <c r="J275" s="18"/>
      <c r="K275" s="18"/>
    </row>
    <row r="276" customFormat="false" ht="12.75" hidden="false" customHeight="false" outlineLevel="0" collapsed="false">
      <c r="A276" s="15" t="s">
        <v>263</v>
      </c>
      <c r="B276" s="16" t="n">
        <v>1668.59299799259</v>
      </c>
      <c r="C276" s="17" t="n">
        <v>62</v>
      </c>
      <c r="D276" s="18"/>
      <c r="E276" s="15" t="s">
        <v>415</v>
      </c>
      <c r="F276" s="16" t="n">
        <v>5384.77214821667</v>
      </c>
      <c r="G276" s="17" t="n">
        <v>10</v>
      </c>
      <c r="H276" s="18"/>
      <c r="I276" s="18"/>
      <c r="J276" s="18"/>
      <c r="K276" s="18"/>
    </row>
    <row r="277" customFormat="false" ht="12.75" hidden="false" customHeight="false" outlineLevel="0" collapsed="false">
      <c r="A277" s="15" t="s">
        <v>265</v>
      </c>
      <c r="B277" s="16" t="n">
        <v>1670.84462718434</v>
      </c>
      <c r="C277" s="17" t="n">
        <v>51</v>
      </c>
      <c r="D277" s="18"/>
      <c r="E277" s="15" t="s">
        <v>416</v>
      </c>
      <c r="F277" s="16" t="n">
        <v>6311.29004116666</v>
      </c>
      <c r="G277" s="17" t="n">
        <v>6</v>
      </c>
      <c r="H277" s="18"/>
      <c r="I277" s="18"/>
      <c r="J277" s="18"/>
      <c r="K277" s="18"/>
    </row>
    <row r="278" customFormat="false" ht="12.75" hidden="false" customHeight="false" outlineLevel="0" collapsed="false">
      <c r="A278" s="15" t="s">
        <v>266</v>
      </c>
      <c r="B278" s="16" t="n">
        <v>1671.7238166</v>
      </c>
      <c r="C278" s="17" t="n">
        <v>14</v>
      </c>
      <c r="D278" s="18"/>
      <c r="E278" s="15" t="s">
        <v>417</v>
      </c>
      <c r="F278" s="16" t="n">
        <v>8021.75739221875</v>
      </c>
      <c r="G278" s="17" t="n">
        <v>10</v>
      </c>
      <c r="H278" s="18"/>
      <c r="I278" s="18"/>
      <c r="J278" s="18"/>
      <c r="K278" s="18"/>
    </row>
    <row r="279" customFormat="false" ht="13.5" hidden="false" customHeight="false" outlineLevel="0" collapsed="false">
      <c r="A279" s="15" t="s">
        <v>268</v>
      </c>
      <c r="B279" s="16" t="n">
        <v>1673.79682341379</v>
      </c>
      <c r="C279" s="17" t="n">
        <v>38</v>
      </c>
      <c r="D279" s="18"/>
      <c r="E279" s="19" t="s">
        <v>391</v>
      </c>
      <c r="F279" s="20" t="n">
        <v>13518.0845746184</v>
      </c>
      <c r="G279" s="21" t="n">
        <v>22</v>
      </c>
      <c r="H279" s="18"/>
      <c r="I279" s="18"/>
      <c r="J279" s="18"/>
      <c r="K279" s="18"/>
    </row>
    <row r="280" customFormat="false" ht="12.75" hidden="false" customHeight="false" outlineLevel="0" collapsed="false">
      <c r="A280" s="15" t="s">
        <v>269</v>
      </c>
      <c r="B280" s="16" t="n">
        <v>1675.83709051786</v>
      </c>
      <c r="C280" s="17" t="n">
        <v>17</v>
      </c>
      <c r="D280" s="18"/>
      <c r="E280" s="18"/>
      <c r="F280" s="18"/>
      <c r="G280" s="18"/>
      <c r="H280" s="18"/>
      <c r="I280" s="18"/>
      <c r="J280" s="18"/>
      <c r="K280" s="18"/>
    </row>
    <row r="281" customFormat="false" ht="12.75" hidden="false" customHeight="false" outlineLevel="0" collapsed="false">
      <c r="A281" s="15" t="s">
        <v>270</v>
      </c>
      <c r="B281" s="16" t="n">
        <v>1688.2960075</v>
      </c>
      <c r="C281" s="17" t="n">
        <v>32</v>
      </c>
      <c r="D281" s="18"/>
      <c r="E281" s="18"/>
      <c r="F281" s="18"/>
      <c r="G281" s="18"/>
      <c r="H281" s="18"/>
      <c r="I281" s="18"/>
      <c r="J281" s="18"/>
      <c r="K281" s="18"/>
    </row>
    <row r="282" customFormat="false" ht="12.75" hidden="false" customHeight="false" outlineLevel="0" collapsed="false">
      <c r="A282" s="15" t="s">
        <v>418</v>
      </c>
      <c r="B282" s="16" t="n">
        <v>1691.282299</v>
      </c>
      <c r="C282" s="17" t="n">
        <v>3</v>
      </c>
      <c r="D282" s="18"/>
      <c r="E282" s="18"/>
      <c r="F282" s="18"/>
      <c r="G282" s="18"/>
      <c r="H282" s="18"/>
      <c r="I282" s="18"/>
      <c r="J282" s="18"/>
      <c r="K282" s="18"/>
    </row>
    <row r="283" customFormat="false" ht="12.75" hidden="false" customHeight="false" outlineLevel="0" collapsed="false">
      <c r="A283" s="15" t="s">
        <v>419</v>
      </c>
      <c r="B283" s="16" t="n">
        <v>1705.9250765</v>
      </c>
      <c r="C283" s="17" t="n">
        <v>1</v>
      </c>
      <c r="D283" s="18"/>
      <c r="E283" s="18"/>
      <c r="F283" s="18"/>
      <c r="G283" s="18"/>
      <c r="H283" s="18"/>
      <c r="I283" s="18"/>
      <c r="J283" s="18"/>
      <c r="K283" s="18"/>
    </row>
    <row r="284" customFormat="false" ht="12.75" hidden="false" customHeight="false" outlineLevel="0" collapsed="false">
      <c r="A284" s="15" t="s">
        <v>420</v>
      </c>
      <c r="B284" s="16" t="n">
        <v>1709.05321641667</v>
      </c>
      <c r="C284" s="17" t="n">
        <v>4</v>
      </c>
      <c r="D284" s="18"/>
      <c r="E284" s="18"/>
      <c r="F284" s="18"/>
      <c r="G284" s="18"/>
      <c r="H284" s="18"/>
      <c r="I284" s="18"/>
      <c r="J284" s="18"/>
      <c r="K284" s="18"/>
    </row>
    <row r="285" customFormat="false" ht="12.75" hidden="false" customHeight="false" outlineLevel="0" collapsed="false">
      <c r="A285" s="15" t="s">
        <v>273</v>
      </c>
      <c r="B285" s="16" t="n">
        <v>1717.3262869</v>
      </c>
      <c r="C285" s="17" t="n">
        <v>23</v>
      </c>
      <c r="D285" s="18"/>
      <c r="E285" s="18"/>
      <c r="F285" s="18"/>
      <c r="G285" s="18"/>
      <c r="H285" s="18"/>
      <c r="I285" s="18"/>
      <c r="J285" s="18"/>
      <c r="K285" s="18"/>
    </row>
    <row r="286" customFormat="false" ht="12.75" hidden="false" customHeight="false" outlineLevel="0" collapsed="false">
      <c r="A286" s="15" t="s">
        <v>274</v>
      </c>
      <c r="B286" s="16" t="n">
        <v>1729.639854975</v>
      </c>
      <c r="C286" s="17" t="n">
        <v>11</v>
      </c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false" outlineLevel="0" collapsed="false">
      <c r="A287" s="15" t="s">
        <v>276</v>
      </c>
      <c r="B287" s="16" t="n">
        <v>1732.77028482353</v>
      </c>
      <c r="C287" s="17" t="n">
        <v>25</v>
      </c>
      <c r="D287" s="18"/>
      <c r="E287" s="18"/>
      <c r="F287" s="18"/>
      <c r="G287" s="18"/>
      <c r="H287" s="18"/>
      <c r="I287" s="18"/>
      <c r="J287" s="18"/>
      <c r="K287" s="18"/>
    </row>
    <row r="288" customFormat="false" ht="12.75" hidden="false" customHeight="false" outlineLevel="0" collapsed="false">
      <c r="A288" s="15" t="s">
        <v>277</v>
      </c>
      <c r="B288" s="16" t="n">
        <v>1735.26929033137</v>
      </c>
      <c r="C288" s="17" t="n">
        <v>91</v>
      </c>
      <c r="D288" s="18"/>
      <c r="E288" s="18"/>
      <c r="F288" s="18"/>
      <c r="G288" s="18"/>
      <c r="H288" s="18"/>
      <c r="I288" s="18"/>
      <c r="J288" s="18"/>
      <c r="K288" s="18"/>
    </row>
    <row r="289" customFormat="false" ht="12.75" hidden="false" customHeight="false" outlineLevel="0" collapsed="false">
      <c r="A289" s="15" t="s">
        <v>421</v>
      </c>
      <c r="B289" s="16" t="n">
        <v>1744.968531</v>
      </c>
      <c r="C289" s="17" t="n">
        <v>3</v>
      </c>
      <c r="D289" s="18"/>
      <c r="E289" s="18"/>
      <c r="F289" s="18"/>
      <c r="G289" s="18"/>
      <c r="H289" s="18"/>
      <c r="I289" s="18"/>
      <c r="J289" s="18"/>
      <c r="K289" s="18"/>
    </row>
    <row r="290" customFormat="false" ht="12.75" hidden="false" customHeight="false" outlineLevel="0" collapsed="false">
      <c r="A290" s="15" t="s">
        <v>359</v>
      </c>
      <c r="B290" s="16" t="n">
        <v>1751.06830503333</v>
      </c>
      <c r="C290" s="17" t="n">
        <v>9</v>
      </c>
      <c r="D290" s="18"/>
      <c r="E290" s="18"/>
      <c r="F290" s="18"/>
      <c r="G290" s="18"/>
      <c r="H290" s="18"/>
      <c r="I290" s="18"/>
      <c r="J290" s="18"/>
      <c r="K290" s="18"/>
    </row>
    <row r="291" customFormat="false" ht="12.75" hidden="false" customHeight="false" outlineLevel="0" collapsed="false">
      <c r="A291" s="15" t="s">
        <v>279</v>
      </c>
      <c r="B291" s="16" t="n">
        <v>1753.73528355952</v>
      </c>
      <c r="C291" s="17" t="n">
        <v>37</v>
      </c>
      <c r="D291" s="18"/>
      <c r="E291" s="18"/>
      <c r="F291" s="18"/>
      <c r="G291" s="18"/>
      <c r="H291" s="18"/>
      <c r="I291" s="18"/>
      <c r="J291" s="18"/>
      <c r="K291" s="18"/>
    </row>
    <row r="292" customFormat="false" ht="12.75" hidden="false" customHeight="false" outlineLevel="0" collapsed="false">
      <c r="A292" s="15" t="s">
        <v>280</v>
      </c>
      <c r="B292" s="16" t="n">
        <v>1777.20173736561</v>
      </c>
      <c r="C292" s="17" t="n">
        <v>40</v>
      </c>
      <c r="D292" s="18"/>
      <c r="E292" s="18"/>
      <c r="F292" s="18"/>
      <c r="G292" s="18"/>
      <c r="H292" s="18"/>
      <c r="I292" s="18"/>
      <c r="J292" s="18"/>
      <c r="K292" s="18"/>
    </row>
    <row r="293" customFormat="false" ht="12.75" hidden="false" customHeight="false" outlineLevel="0" collapsed="false">
      <c r="A293" s="15" t="s">
        <v>422</v>
      </c>
      <c r="B293" s="16" t="n">
        <v>1787.7349265</v>
      </c>
      <c r="C293" s="17" t="n">
        <v>1</v>
      </c>
      <c r="D293" s="18"/>
      <c r="E293" s="18"/>
      <c r="F293" s="18"/>
      <c r="G293" s="18"/>
      <c r="H293" s="18"/>
      <c r="I293" s="18"/>
      <c r="J293" s="18"/>
      <c r="K293" s="18"/>
    </row>
    <row r="294" customFormat="false" ht="12.75" hidden="false" customHeight="false" outlineLevel="0" collapsed="false">
      <c r="A294" s="15" t="s">
        <v>281</v>
      </c>
      <c r="B294" s="16" t="n">
        <v>1791.31756558333</v>
      </c>
      <c r="C294" s="17" t="n">
        <v>11</v>
      </c>
      <c r="D294" s="18"/>
      <c r="E294" s="18"/>
      <c r="F294" s="18"/>
      <c r="G294" s="18"/>
      <c r="H294" s="18"/>
      <c r="I294" s="18"/>
      <c r="J294" s="18"/>
      <c r="K294" s="18"/>
    </row>
    <row r="295" customFormat="false" ht="12.75" hidden="false" customHeight="false" outlineLevel="0" collapsed="false">
      <c r="A295" s="15" t="s">
        <v>283</v>
      </c>
      <c r="B295" s="16" t="n">
        <v>1797.45663247368</v>
      </c>
      <c r="C295" s="17" t="n">
        <v>25</v>
      </c>
      <c r="D295" s="18"/>
      <c r="E295" s="18"/>
      <c r="F295" s="18"/>
      <c r="G295" s="18"/>
      <c r="H295" s="18"/>
      <c r="I295" s="18"/>
      <c r="J295" s="18"/>
      <c r="K295" s="18"/>
    </row>
    <row r="296" customFormat="false" ht="12.75" hidden="false" customHeight="false" outlineLevel="0" collapsed="false">
      <c r="A296" s="15" t="s">
        <v>423</v>
      </c>
      <c r="B296" s="16" t="n">
        <v>1799.887839</v>
      </c>
      <c r="C296" s="17" t="n">
        <v>3</v>
      </c>
      <c r="D296" s="18"/>
      <c r="E296" s="18"/>
      <c r="F296" s="18"/>
      <c r="G296" s="18"/>
      <c r="H296" s="18"/>
      <c r="I296" s="18"/>
      <c r="J296" s="18"/>
      <c r="K296" s="18"/>
    </row>
    <row r="297" customFormat="false" ht="12.75" hidden="false" customHeight="false" outlineLevel="0" collapsed="false">
      <c r="A297" s="15" t="s">
        <v>424</v>
      </c>
      <c r="B297" s="16" t="n">
        <v>1801.853053875</v>
      </c>
      <c r="C297" s="17" t="n">
        <v>5</v>
      </c>
      <c r="D297" s="18"/>
      <c r="E297" s="18"/>
      <c r="F297" s="18"/>
      <c r="G297" s="18"/>
      <c r="H297" s="18"/>
      <c r="I297" s="18"/>
      <c r="J297" s="18"/>
      <c r="K297" s="18"/>
    </row>
    <row r="298" customFormat="false" ht="12.75" hidden="false" customHeight="false" outlineLevel="0" collapsed="false">
      <c r="A298" s="15" t="s">
        <v>285</v>
      </c>
      <c r="B298" s="16" t="n">
        <v>1814.77103997222</v>
      </c>
      <c r="C298" s="17" t="n">
        <v>38</v>
      </c>
      <c r="D298" s="18"/>
      <c r="E298" s="18"/>
      <c r="F298" s="18"/>
      <c r="G298" s="18"/>
      <c r="H298" s="18"/>
      <c r="I298" s="18"/>
      <c r="J298" s="18"/>
      <c r="K298" s="18"/>
    </row>
    <row r="299" customFormat="false" ht="12.75" hidden="false" customHeight="false" outlineLevel="0" collapsed="false">
      <c r="A299" s="15" t="s">
        <v>287</v>
      </c>
      <c r="B299" s="16" t="n">
        <v>1829.27615033333</v>
      </c>
      <c r="C299" s="17" t="n">
        <v>17</v>
      </c>
      <c r="D299" s="18"/>
      <c r="E299" s="18"/>
      <c r="F299" s="18"/>
      <c r="G299" s="18"/>
      <c r="H299" s="18"/>
      <c r="I299" s="18"/>
      <c r="J299" s="18"/>
      <c r="K299" s="18"/>
    </row>
    <row r="300" customFormat="false" ht="12.75" hidden="false" customHeight="false" outlineLevel="0" collapsed="false">
      <c r="A300" s="15" t="s">
        <v>289</v>
      </c>
      <c r="B300" s="16" t="n">
        <v>1836.31471215625</v>
      </c>
      <c r="C300" s="17" t="n">
        <v>34</v>
      </c>
      <c r="D300" s="18"/>
      <c r="E300" s="18"/>
      <c r="F300" s="18"/>
      <c r="G300" s="18"/>
      <c r="H300" s="18"/>
      <c r="I300" s="18"/>
      <c r="J300" s="18"/>
      <c r="K300" s="18"/>
    </row>
    <row r="301" customFormat="false" ht="12.75" hidden="false" customHeight="false" outlineLevel="0" collapsed="false">
      <c r="A301" s="15" t="s">
        <v>290</v>
      </c>
      <c r="B301" s="16" t="n">
        <v>1838.7038547172</v>
      </c>
      <c r="C301" s="17" t="n">
        <v>70</v>
      </c>
      <c r="D301" s="18"/>
      <c r="E301" s="18"/>
      <c r="F301" s="18"/>
      <c r="G301" s="18"/>
      <c r="H301" s="18"/>
      <c r="I301" s="18"/>
      <c r="J301" s="18"/>
      <c r="K301" s="18"/>
    </row>
    <row r="302" customFormat="false" ht="12.75" hidden="false" customHeight="false" outlineLevel="0" collapsed="false">
      <c r="A302" s="15" t="s">
        <v>291</v>
      </c>
      <c r="B302" s="16" t="n">
        <v>1839.57046663636</v>
      </c>
      <c r="C302" s="17" t="n">
        <v>11</v>
      </c>
      <c r="D302" s="18"/>
      <c r="E302" s="18"/>
      <c r="F302" s="18"/>
      <c r="G302" s="18"/>
      <c r="H302" s="18"/>
      <c r="I302" s="18"/>
      <c r="J302" s="18"/>
      <c r="K302" s="18"/>
    </row>
    <row r="303" customFormat="false" ht="12.75" hidden="false" customHeight="false" outlineLevel="0" collapsed="false">
      <c r="A303" s="15" t="s">
        <v>425</v>
      </c>
      <c r="B303" s="16" t="n">
        <v>1847.3517798</v>
      </c>
      <c r="C303" s="17" t="n">
        <v>5</v>
      </c>
      <c r="D303" s="18"/>
      <c r="E303" s="18"/>
      <c r="F303" s="18"/>
      <c r="G303" s="18"/>
      <c r="H303" s="18"/>
      <c r="I303" s="18"/>
      <c r="J303" s="18"/>
      <c r="K303" s="18"/>
    </row>
    <row r="304" customFormat="false" ht="12.75" hidden="false" customHeight="false" outlineLevel="0" collapsed="false">
      <c r="A304" s="15" t="s">
        <v>293</v>
      </c>
      <c r="B304" s="16" t="n">
        <v>1858.09154076604</v>
      </c>
      <c r="C304" s="17" t="n">
        <v>58</v>
      </c>
      <c r="D304" s="18"/>
      <c r="E304" s="18"/>
      <c r="F304" s="18"/>
      <c r="G304" s="18"/>
      <c r="H304" s="18"/>
      <c r="I304" s="18"/>
      <c r="J304" s="18"/>
      <c r="K304" s="18"/>
    </row>
    <row r="305" customFormat="false" ht="12.75" hidden="false" customHeight="false" outlineLevel="0" collapsed="false">
      <c r="A305" s="15" t="s">
        <v>294</v>
      </c>
      <c r="B305" s="16" t="n">
        <v>1860.4823312994</v>
      </c>
      <c r="C305" s="17" t="n">
        <v>44</v>
      </c>
      <c r="D305" s="18"/>
      <c r="E305" s="18"/>
      <c r="F305" s="18"/>
      <c r="G305" s="18"/>
      <c r="H305" s="18"/>
      <c r="I305" s="18"/>
      <c r="J305" s="18"/>
      <c r="K305" s="18"/>
    </row>
    <row r="306" customFormat="false" ht="12.75" hidden="false" customHeight="false" outlineLevel="0" collapsed="false">
      <c r="A306" s="15" t="s">
        <v>296</v>
      </c>
      <c r="B306" s="16" t="n">
        <v>1861.36864188636</v>
      </c>
      <c r="C306" s="17" t="n">
        <v>19</v>
      </c>
      <c r="D306" s="18"/>
      <c r="E306" s="18"/>
      <c r="F306" s="18"/>
      <c r="G306" s="18"/>
      <c r="H306" s="18"/>
      <c r="I306" s="18"/>
      <c r="J306" s="18"/>
      <c r="K306" s="18"/>
    </row>
    <row r="307" customFormat="false" ht="12.75" hidden="false" customHeight="false" outlineLevel="0" collapsed="false">
      <c r="A307" s="15" t="s">
        <v>297</v>
      </c>
      <c r="B307" s="16" t="n">
        <v>1888.02971869444</v>
      </c>
      <c r="C307" s="17" t="n">
        <v>12</v>
      </c>
      <c r="D307" s="18"/>
      <c r="E307" s="18"/>
      <c r="F307" s="18"/>
      <c r="G307" s="18"/>
      <c r="H307" s="18"/>
      <c r="I307" s="18"/>
      <c r="J307" s="18"/>
      <c r="K307" s="18"/>
    </row>
    <row r="308" customFormat="false" ht="12.75" hidden="false" customHeight="false" outlineLevel="0" collapsed="false">
      <c r="A308" s="15" t="s">
        <v>300</v>
      </c>
      <c r="B308" s="16" t="n">
        <v>1896.7316604256</v>
      </c>
      <c r="C308" s="17" t="n">
        <v>40</v>
      </c>
      <c r="D308" s="18"/>
      <c r="E308" s="18"/>
      <c r="F308" s="18"/>
      <c r="G308" s="18"/>
      <c r="H308" s="18"/>
      <c r="I308" s="18"/>
      <c r="J308" s="18"/>
      <c r="K308" s="18"/>
    </row>
    <row r="309" customFormat="false" ht="12.75" hidden="false" customHeight="false" outlineLevel="0" collapsed="false">
      <c r="A309" s="15" t="s">
        <v>302</v>
      </c>
      <c r="B309" s="16" t="n">
        <v>1906.10410213079</v>
      </c>
      <c r="C309" s="17" t="n">
        <v>55</v>
      </c>
      <c r="D309" s="18"/>
      <c r="E309" s="18"/>
      <c r="F309" s="18"/>
      <c r="G309" s="18"/>
      <c r="H309" s="18"/>
      <c r="I309" s="18"/>
      <c r="J309" s="18"/>
      <c r="K309" s="18"/>
    </row>
    <row r="310" customFormat="false" ht="12.75" hidden="false" customHeight="false" outlineLevel="0" collapsed="false">
      <c r="A310" s="15" t="s">
        <v>426</v>
      </c>
      <c r="B310" s="16" t="n">
        <v>1908.18906216667</v>
      </c>
      <c r="C310" s="17" t="n">
        <v>3</v>
      </c>
      <c r="D310" s="18"/>
      <c r="E310" s="18"/>
      <c r="F310" s="18"/>
      <c r="G310" s="18"/>
      <c r="H310" s="18"/>
      <c r="I310" s="18"/>
      <c r="J310" s="18"/>
      <c r="K310" s="18"/>
    </row>
    <row r="311" customFormat="false" ht="12.75" hidden="false" customHeight="false" outlineLevel="0" collapsed="false">
      <c r="A311" s="15" t="s">
        <v>303</v>
      </c>
      <c r="B311" s="16" t="n">
        <v>1911.58905469048</v>
      </c>
      <c r="C311" s="17" t="n">
        <v>11</v>
      </c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false" outlineLevel="0" collapsed="false">
      <c r="A312" s="15" t="s">
        <v>304</v>
      </c>
      <c r="B312" s="16" t="n">
        <v>1919.5764838963</v>
      </c>
      <c r="C312" s="17" t="n">
        <v>38</v>
      </c>
      <c r="D312" s="18"/>
      <c r="E312" s="18"/>
      <c r="F312" s="18"/>
      <c r="G312" s="18"/>
      <c r="H312" s="18"/>
      <c r="I312" s="18"/>
      <c r="J312" s="18"/>
      <c r="K312" s="18"/>
    </row>
    <row r="313" customFormat="false" ht="12.75" hidden="false" customHeight="false" outlineLevel="0" collapsed="false">
      <c r="A313" s="15" t="s">
        <v>306</v>
      </c>
      <c r="B313" s="16" t="n">
        <v>1929.01220496528</v>
      </c>
      <c r="C313" s="17" t="n">
        <v>45</v>
      </c>
      <c r="D313" s="18"/>
      <c r="E313" s="18"/>
      <c r="F313" s="18"/>
      <c r="G313" s="18"/>
      <c r="H313" s="18"/>
      <c r="I313" s="18"/>
      <c r="J313" s="18"/>
      <c r="K313" s="18"/>
    </row>
    <row r="314" customFormat="false" ht="12.75" hidden="false" customHeight="false" outlineLevel="0" collapsed="false">
      <c r="A314" s="15" t="s">
        <v>307</v>
      </c>
      <c r="B314" s="16" t="n">
        <v>1935.01803357018</v>
      </c>
      <c r="C314" s="17" t="n">
        <v>30</v>
      </c>
      <c r="D314" s="18"/>
      <c r="E314" s="18"/>
      <c r="F314" s="18"/>
      <c r="G314" s="18"/>
      <c r="H314" s="18"/>
      <c r="I314" s="18"/>
      <c r="J314" s="18"/>
      <c r="K314" s="18"/>
    </row>
    <row r="315" customFormat="false" ht="12.75" hidden="false" customHeight="false" outlineLevel="0" collapsed="false">
      <c r="A315" s="15" t="s">
        <v>309</v>
      </c>
      <c r="B315" s="16" t="n">
        <v>1935.21958991</v>
      </c>
      <c r="C315" s="17" t="n">
        <v>32</v>
      </c>
      <c r="D315" s="18"/>
      <c r="E315" s="18"/>
      <c r="F315" s="18"/>
      <c r="G315" s="18"/>
      <c r="H315" s="18"/>
      <c r="I315" s="18"/>
      <c r="J315" s="18"/>
      <c r="K315" s="18"/>
    </row>
    <row r="316" customFormat="false" ht="12.75" hidden="false" customHeight="false" outlineLevel="0" collapsed="false">
      <c r="A316" s="15" t="s">
        <v>310</v>
      </c>
      <c r="B316" s="16" t="n">
        <v>1935.77391516071</v>
      </c>
      <c r="C316" s="17" t="n">
        <v>22</v>
      </c>
      <c r="D316" s="18"/>
      <c r="E316" s="18"/>
      <c r="F316" s="18"/>
      <c r="G316" s="18"/>
      <c r="H316" s="18"/>
      <c r="I316" s="18"/>
      <c r="J316" s="18"/>
      <c r="K316" s="18"/>
    </row>
    <row r="317" customFormat="false" ht="12.75" hidden="false" customHeight="false" outlineLevel="0" collapsed="false">
      <c r="A317" s="15" t="s">
        <v>312</v>
      </c>
      <c r="B317" s="16" t="n">
        <v>1957.35506166176</v>
      </c>
      <c r="C317" s="17" t="n">
        <v>28</v>
      </c>
      <c r="D317" s="18"/>
      <c r="E317" s="18"/>
      <c r="F317" s="18"/>
      <c r="G317" s="18"/>
      <c r="H317" s="18"/>
      <c r="I317" s="18"/>
      <c r="J317" s="18"/>
      <c r="K317" s="18"/>
    </row>
    <row r="318" customFormat="false" ht="12.75" hidden="false" customHeight="false" outlineLevel="0" collapsed="false">
      <c r="A318" s="15" t="s">
        <v>386</v>
      </c>
      <c r="B318" s="16" t="n">
        <v>1959.0924748125</v>
      </c>
      <c r="C318" s="17" t="n">
        <v>6</v>
      </c>
      <c r="D318" s="18"/>
      <c r="E318" s="18"/>
      <c r="F318" s="18"/>
      <c r="G318" s="18"/>
      <c r="H318" s="18"/>
      <c r="I318" s="18"/>
      <c r="J318" s="18"/>
      <c r="K318" s="18"/>
    </row>
    <row r="319" customFormat="false" ht="12.75" hidden="false" customHeight="false" outlineLevel="0" collapsed="false">
      <c r="A319" s="15" t="s">
        <v>313</v>
      </c>
      <c r="B319" s="16" t="n">
        <v>1973.63702609299</v>
      </c>
      <c r="C319" s="17" t="n">
        <v>58</v>
      </c>
      <c r="D319" s="18"/>
      <c r="E319" s="18"/>
      <c r="F319" s="18"/>
      <c r="G319" s="18"/>
      <c r="H319" s="18"/>
      <c r="I319" s="18"/>
      <c r="J319" s="18"/>
      <c r="K319" s="18"/>
    </row>
    <row r="320" customFormat="false" ht="12.75" hidden="false" customHeight="false" outlineLevel="0" collapsed="false">
      <c r="A320" s="15" t="s">
        <v>314</v>
      </c>
      <c r="B320" s="16" t="n">
        <v>1985.44317236524</v>
      </c>
      <c r="C320" s="17" t="n">
        <v>105</v>
      </c>
      <c r="D320" s="18"/>
      <c r="E320" s="18"/>
      <c r="F320" s="18"/>
      <c r="G320" s="18"/>
      <c r="H320" s="18"/>
      <c r="I320" s="18"/>
      <c r="J320" s="18"/>
      <c r="K320" s="18"/>
    </row>
    <row r="321" customFormat="false" ht="12.75" hidden="false" customHeight="false" outlineLevel="0" collapsed="false">
      <c r="A321" s="15" t="s">
        <v>427</v>
      </c>
      <c r="B321" s="16" t="n">
        <v>1993.90167675</v>
      </c>
      <c r="C321" s="17" t="n">
        <v>3</v>
      </c>
      <c r="D321" s="18"/>
      <c r="E321" s="18"/>
      <c r="F321" s="18"/>
      <c r="G321" s="18"/>
      <c r="H321" s="18"/>
      <c r="I321" s="18"/>
      <c r="J321" s="18"/>
      <c r="K321" s="18"/>
    </row>
    <row r="322" customFormat="false" ht="12.75" hidden="false" customHeight="false" outlineLevel="0" collapsed="false">
      <c r="A322" s="15" t="s">
        <v>316</v>
      </c>
      <c r="B322" s="16" t="n">
        <v>1997.58435505208</v>
      </c>
      <c r="C322" s="17" t="n">
        <v>12</v>
      </c>
      <c r="D322" s="18"/>
      <c r="E322" s="18"/>
      <c r="F322" s="18"/>
      <c r="G322" s="18"/>
      <c r="H322" s="18"/>
      <c r="I322" s="18"/>
      <c r="J322" s="18"/>
      <c r="K322" s="18"/>
    </row>
    <row r="323" customFormat="false" ht="12.75" hidden="false" customHeight="false" outlineLevel="0" collapsed="false">
      <c r="A323" s="15" t="s">
        <v>317</v>
      </c>
      <c r="B323" s="16" t="n">
        <v>2001.62985636905</v>
      </c>
      <c r="C323" s="17" t="n">
        <v>26</v>
      </c>
      <c r="D323" s="18"/>
      <c r="E323" s="18"/>
      <c r="F323" s="18"/>
      <c r="G323" s="18"/>
      <c r="H323" s="18"/>
      <c r="I323" s="18"/>
      <c r="J323" s="18"/>
      <c r="K323" s="18"/>
    </row>
    <row r="324" customFormat="false" ht="12.75" hidden="false" customHeight="false" outlineLevel="0" collapsed="false">
      <c r="A324" s="15" t="s">
        <v>392</v>
      </c>
      <c r="B324" s="16" t="n">
        <v>2007.64674782143</v>
      </c>
      <c r="C324" s="17" t="n">
        <v>8</v>
      </c>
      <c r="D324" s="18"/>
      <c r="E324" s="18"/>
      <c r="F324" s="18"/>
      <c r="G324" s="18"/>
      <c r="H324" s="18"/>
      <c r="I324" s="18"/>
      <c r="J324" s="18"/>
      <c r="K324" s="18"/>
    </row>
    <row r="325" customFormat="false" ht="12.75" hidden="false" customHeight="false" outlineLevel="0" collapsed="false">
      <c r="A325" s="15" t="s">
        <v>318</v>
      </c>
      <c r="B325" s="16" t="n">
        <v>2011.41104542262</v>
      </c>
      <c r="C325" s="17" t="n">
        <v>27</v>
      </c>
      <c r="D325" s="18"/>
      <c r="E325" s="18"/>
      <c r="F325" s="18"/>
      <c r="G325" s="18"/>
      <c r="H325" s="18"/>
      <c r="I325" s="18"/>
      <c r="J325" s="18"/>
      <c r="K325" s="18"/>
    </row>
    <row r="326" customFormat="false" ht="12.75" hidden="false" customHeight="false" outlineLevel="0" collapsed="false">
      <c r="A326" s="15" t="s">
        <v>428</v>
      </c>
      <c r="B326" s="16" t="n">
        <v>2046.91208825</v>
      </c>
      <c r="C326" s="17" t="n">
        <v>3</v>
      </c>
      <c r="D326" s="18"/>
      <c r="E326" s="18"/>
      <c r="F326" s="18"/>
      <c r="G326" s="18"/>
      <c r="H326" s="18"/>
      <c r="I326" s="18"/>
      <c r="J326" s="18"/>
      <c r="K326" s="18"/>
    </row>
    <row r="327" customFormat="false" ht="12.75" hidden="false" customHeight="false" outlineLevel="0" collapsed="false">
      <c r="A327" s="15" t="s">
        <v>320</v>
      </c>
      <c r="B327" s="16" t="n">
        <v>2051.73925844141</v>
      </c>
      <c r="C327" s="17" t="n">
        <v>35</v>
      </c>
      <c r="D327" s="18"/>
      <c r="E327" s="18"/>
      <c r="F327" s="18"/>
      <c r="G327" s="18"/>
      <c r="H327" s="18"/>
      <c r="I327" s="18"/>
      <c r="J327" s="18"/>
      <c r="K327" s="18"/>
    </row>
    <row r="328" customFormat="false" ht="12.75" hidden="false" customHeight="false" outlineLevel="0" collapsed="false">
      <c r="A328" s="15" t="s">
        <v>323</v>
      </c>
      <c r="B328" s="16" t="n">
        <v>2054.6247179752</v>
      </c>
      <c r="C328" s="17" t="n">
        <v>84</v>
      </c>
      <c r="D328" s="18"/>
      <c r="E328" s="18"/>
      <c r="F328" s="18"/>
      <c r="G328" s="18"/>
      <c r="H328" s="18"/>
      <c r="I328" s="18"/>
      <c r="J328" s="18"/>
      <c r="K328" s="18"/>
    </row>
    <row r="329" customFormat="false" ht="12.75" hidden="false" customHeight="false" outlineLevel="0" collapsed="false">
      <c r="A329" s="15" t="s">
        <v>325</v>
      </c>
      <c r="B329" s="16" t="n">
        <v>2057.91821372222</v>
      </c>
      <c r="C329" s="17" t="n">
        <v>12</v>
      </c>
      <c r="D329" s="18"/>
      <c r="E329" s="18"/>
      <c r="F329" s="18"/>
      <c r="G329" s="18"/>
      <c r="H329" s="18"/>
      <c r="I329" s="18"/>
      <c r="J329" s="18"/>
      <c r="K329" s="18"/>
    </row>
    <row r="330" customFormat="false" ht="12.75" hidden="false" customHeight="false" outlineLevel="0" collapsed="false">
      <c r="A330" s="15" t="s">
        <v>327</v>
      </c>
      <c r="B330" s="16" t="n">
        <v>2061.703072</v>
      </c>
      <c r="C330" s="17" t="n">
        <v>18</v>
      </c>
      <c r="D330" s="18"/>
      <c r="E330" s="18"/>
      <c r="F330" s="18"/>
      <c r="G330" s="18"/>
      <c r="H330" s="18"/>
      <c r="I330" s="18"/>
      <c r="J330" s="18"/>
      <c r="K330" s="18"/>
    </row>
    <row r="331" customFormat="false" ht="12.75" hidden="false" customHeight="false" outlineLevel="0" collapsed="false">
      <c r="A331" s="15" t="s">
        <v>328</v>
      </c>
      <c r="B331" s="16" t="n">
        <v>2076.33818469192</v>
      </c>
      <c r="C331" s="17" t="n">
        <v>47</v>
      </c>
      <c r="D331" s="18"/>
      <c r="E331" s="18"/>
      <c r="F331" s="18"/>
      <c r="G331" s="18"/>
      <c r="H331" s="18"/>
      <c r="I331" s="18"/>
      <c r="J331" s="18"/>
      <c r="K331" s="18"/>
    </row>
    <row r="332" customFormat="false" ht="12.75" hidden="false" customHeight="false" outlineLevel="0" collapsed="false">
      <c r="A332" s="15" t="s">
        <v>429</v>
      </c>
      <c r="B332" s="16" t="n">
        <v>2084.65132775</v>
      </c>
      <c r="C332" s="17" t="n">
        <v>3</v>
      </c>
      <c r="D332" s="18"/>
      <c r="E332" s="18"/>
      <c r="F332" s="18"/>
      <c r="G332" s="18"/>
      <c r="H332" s="18"/>
      <c r="I332" s="18"/>
      <c r="J332" s="18"/>
      <c r="K332" s="18"/>
    </row>
    <row r="333" customFormat="false" ht="12.75" hidden="false" customHeight="false" outlineLevel="0" collapsed="false">
      <c r="A333" s="15" t="s">
        <v>329</v>
      </c>
      <c r="B333" s="16" t="n">
        <v>2111.77899975</v>
      </c>
      <c r="C333" s="17" t="n">
        <v>28</v>
      </c>
      <c r="D333" s="18"/>
      <c r="E333" s="18"/>
      <c r="F333" s="18"/>
      <c r="G333" s="18"/>
      <c r="H333" s="18"/>
      <c r="I333" s="18"/>
      <c r="J333" s="18"/>
      <c r="K333" s="18"/>
    </row>
    <row r="334" customFormat="false" ht="12.75" hidden="false" customHeight="false" outlineLevel="0" collapsed="false">
      <c r="A334" s="15" t="s">
        <v>330</v>
      </c>
      <c r="B334" s="16" t="n">
        <v>2150.79486508654</v>
      </c>
      <c r="C334" s="17" t="n">
        <v>21</v>
      </c>
      <c r="D334" s="18"/>
      <c r="E334" s="18"/>
      <c r="F334" s="18"/>
      <c r="G334" s="18"/>
      <c r="H334" s="18"/>
      <c r="I334" s="18"/>
      <c r="J334" s="18"/>
      <c r="K334" s="18"/>
    </row>
    <row r="335" customFormat="false" ht="12.75" hidden="false" customHeight="false" outlineLevel="0" collapsed="false">
      <c r="A335" s="15" t="s">
        <v>430</v>
      </c>
      <c r="B335" s="16" t="n">
        <v>2176.3435705</v>
      </c>
      <c r="C335" s="17" t="n">
        <v>5</v>
      </c>
      <c r="D335" s="18"/>
      <c r="E335" s="18"/>
      <c r="F335" s="18"/>
      <c r="G335" s="18"/>
      <c r="H335" s="18"/>
      <c r="I335" s="18"/>
      <c r="J335" s="18"/>
      <c r="K335" s="18"/>
    </row>
    <row r="336" customFormat="false" ht="12.75" hidden="false" customHeight="false" outlineLevel="0" collapsed="false">
      <c r="A336" s="15" t="s">
        <v>332</v>
      </c>
      <c r="B336" s="16" t="n">
        <v>2183.62336740079</v>
      </c>
      <c r="C336" s="17" t="n">
        <v>33</v>
      </c>
      <c r="D336" s="18"/>
      <c r="E336" s="18"/>
      <c r="F336" s="18"/>
      <c r="G336" s="18"/>
      <c r="H336" s="18"/>
      <c r="I336" s="18"/>
      <c r="J336" s="18"/>
      <c r="K336" s="18"/>
    </row>
    <row r="337" customFormat="false" ht="12.75" hidden="false" customHeight="false" outlineLevel="0" collapsed="false">
      <c r="A337" s="15" t="s">
        <v>431</v>
      </c>
      <c r="B337" s="16" t="n">
        <v>2185.2596585</v>
      </c>
      <c r="C337" s="17" t="n">
        <v>1</v>
      </c>
      <c r="D337" s="18"/>
      <c r="E337" s="18"/>
      <c r="F337" s="18"/>
      <c r="G337" s="18"/>
      <c r="H337" s="18"/>
      <c r="I337" s="18"/>
      <c r="J337" s="18"/>
      <c r="K337" s="18"/>
    </row>
    <row r="338" customFormat="false" ht="12.75" hidden="false" customHeight="false" outlineLevel="0" collapsed="false">
      <c r="A338" s="15" t="s">
        <v>333</v>
      </c>
      <c r="B338" s="16" t="n">
        <v>2191.20470520833</v>
      </c>
      <c r="C338" s="17" t="n">
        <v>53</v>
      </c>
      <c r="D338" s="18"/>
      <c r="E338" s="18"/>
      <c r="F338" s="18"/>
      <c r="G338" s="18"/>
      <c r="H338" s="18"/>
      <c r="I338" s="18"/>
      <c r="J338" s="18"/>
      <c r="K338" s="18"/>
    </row>
    <row r="339" customFormat="false" ht="12.75" hidden="false" customHeight="false" outlineLevel="0" collapsed="false">
      <c r="A339" s="15" t="s">
        <v>335</v>
      </c>
      <c r="B339" s="16" t="n">
        <v>2206.8134059709</v>
      </c>
      <c r="C339" s="17" t="n">
        <v>122</v>
      </c>
      <c r="D339" s="18"/>
      <c r="E339" s="18"/>
      <c r="F339" s="18"/>
      <c r="G339" s="18"/>
      <c r="H339" s="18"/>
      <c r="I339" s="18"/>
      <c r="J339" s="18"/>
      <c r="K339" s="18"/>
    </row>
    <row r="340" customFormat="false" ht="12.75" hidden="false" customHeight="false" outlineLevel="0" collapsed="false">
      <c r="A340" s="15" t="s">
        <v>337</v>
      </c>
      <c r="B340" s="16" t="n">
        <v>2207.86166053704</v>
      </c>
      <c r="C340" s="17" t="n">
        <v>13</v>
      </c>
      <c r="D340" s="18"/>
      <c r="E340" s="18"/>
      <c r="F340" s="18"/>
      <c r="G340" s="18"/>
      <c r="H340" s="18"/>
      <c r="I340" s="18"/>
      <c r="J340" s="18"/>
      <c r="K340" s="18"/>
    </row>
    <row r="341" customFormat="false" ht="12.75" hidden="false" customHeight="false" outlineLevel="0" collapsed="false">
      <c r="A341" s="15" t="s">
        <v>338</v>
      </c>
      <c r="B341" s="16" t="n">
        <v>2220.63115495</v>
      </c>
      <c r="C341" s="17" t="n">
        <v>41</v>
      </c>
      <c r="D341" s="18"/>
      <c r="E341" s="18"/>
      <c r="F341" s="18"/>
      <c r="G341" s="18"/>
      <c r="H341" s="18"/>
      <c r="I341" s="18"/>
      <c r="J341" s="18"/>
      <c r="K341" s="18"/>
    </row>
    <row r="342" customFormat="false" ht="12.75" hidden="false" customHeight="false" outlineLevel="0" collapsed="false">
      <c r="A342" s="15" t="s">
        <v>340</v>
      </c>
      <c r="B342" s="16" t="n">
        <v>2222.06806394583</v>
      </c>
      <c r="C342" s="17" t="n">
        <v>44</v>
      </c>
      <c r="D342" s="18"/>
      <c r="E342" s="18"/>
      <c r="F342" s="18"/>
      <c r="G342" s="18"/>
      <c r="H342" s="18"/>
      <c r="I342" s="18"/>
      <c r="J342" s="18"/>
      <c r="K342" s="18"/>
    </row>
    <row r="343" customFormat="false" ht="12.75" hidden="false" customHeight="false" outlineLevel="0" collapsed="false">
      <c r="A343" s="15" t="s">
        <v>341</v>
      </c>
      <c r="B343" s="16" t="n">
        <v>2289.36275849444</v>
      </c>
      <c r="C343" s="17" t="n">
        <v>19</v>
      </c>
      <c r="D343" s="18"/>
      <c r="E343" s="18"/>
      <c r="F343" s="18"/>
      <c r="G343" s="18"/>
      <c r="H343" s="18"/>
      <c r="I343" s="18"/>
      <c r="J343" s="18"/>
      <c r="K343" s="18"/>
    </row>
    <row r="344" customFormat="false" ht="12.75" hidden="false" customHeight="false" outlineLevel="0" collapsed="false">
      <c r="A344" s="15" t="s">
        <v>343</v>
      </c>
      <c r="B344" s="16" t="n">
        <v>2290.03312521029</v>
      </c>
      <c r="C344" s="17" t="n">
        <v>95</v>
      </c>
      <c r="D344" s="18"/>
      <c r="E344" s="18"/>
      <c r="F344" s="18"/>
      <c r="G344" s="18"/>
      <c r="H344" s="18"/>
      <c r="I344" s="18"/>
      <c r="J344" s="18"/>
      <c r="K344" s="18"/>
    </row>
    <row r="345" customFormat="false" ht="12.75" hidden="false" customHeight="false" outlineLevel="0" collapsed="false">
      <c r="A345" s="15" t="s">
        <v>345</v>
      </c>
      <c r="B345" s="16" t="n">
        <v>2316.00246965</v>
      </c>
      <c r="C345" s="17" t="n">
        <v>18</v>
      </c>
      <c r="D345" s="18"/>
      <c r="E345" s="18"/>
      <c r="F345" s="18"/>
      <c r="G345" s="18"/>
      <c r="H345" s="18"/>
      <c r="I345" s="18"/>
      <c r="J345" s="18"/>
      <c r="K345" s="18"/>
    </row>
    <row r="346" customFormat="false" ht="12.75" hidden="false" customHeight="false" outlineLevel="0" collapsed="false">
      <c r="A346" s="15" t="s">
        <v>346</v>
      </c>
      <c r="B346" s="16" t="n">
        <v>2342.55866875044</v>
      </c>
      <c r="C346" s="17" t="n">
        <v>33</v>
      </c>
      <c r="D346" s="18"/>
      <c r="E346" s="18"/>
      <c r="F346" s="18"/>
      <c r="G346" s="18"/>
      <c r="H346" s="18"/>
      <c r="I346" s="18"/>
      <c r="J346" s="18"/>
      <c r="K346" s="18"/>
    </row>
    <row r="347" customFormat="false" ht="12.75" hidden="false" customHeight="false" outlineLevel="0" collapsed="false">
      <c r="A347" s="15" t="s">
        <v>348</v>
      </c>
      <c r="B347" s="16" t="n">
        <v>2367.6734310641</v>
      </c>
      <c r="C347" s="17" t="n">
        <v>20</v>
      </c>
      <c r="D347" s="18"/>
      <c r="E347" s="18"/>
      <c r="F347" s="18"/>
      <c r="G347" s="18"/>
      <c r="H347" s="18"/>
      <c r="I347" s="18"/>
      <c r="J347" s="18"/>
      <c r="K347" s="18"/>
    </row>
    <row r="348" customFormat="false" ht="12.75" hidden="false" customHeight="false" outlineLevel="0" collapsed="false">
      <c r="A348" s="15" t="s">
        <v>432</v>
      </c>
      <c r="B348" s="16" t="n">
        <v>2369.2725385</v>
      </c>
      <c r="C348" s="17" t="n">
        <v>1</v>
      </c>
      <c r="D348" s="18"/>
      <c r="E348" s="18"/>
      <c r="F348" s="18"/>
      <c r="G348" s="18"/>
      <c r="H348" s="18"/>
      <c r="I348" s="18"/>
      <c r="J348" s="18"/>
      <c r="K348" s="18"/>
    </row>
    <row r="349" customFormat="false" ht="12.75" hidden="false" customHeight="false" outlineLevel="0" collapsed="false">
      <c r="A349" s="15" t="s">
        <v>433</v>
      </c>
      <c r="B349" s="16" t="n">
        <v>2378.2289386</v>
      </c>
      <c r="C349" s="17" t="n">
        <v>5</v>
      </c>
      <c r="D349" s="18"/>
      <c r="E349" s="18"/>
      <c r="F349" s="18"/>
      <c r="G349" s="18"/>
      <c r="H349" s="18"/>
      <c r="I349" s="18"/>
      <c r="J349" s="18"/>
      <c r="K349" s="18"/>
    </row>
    <row r="350" customFormat="false" ht="12.75" hidden="false" customHeight="false" outlineLevel="0" collapsed="false">
      <c r="A350" s="15" t="s">
        <v>350</v>
      </c>
      <c r="B350" s="16" t="n">
        <v>2398.50309251389</v>
      </c>
      <c r="C350" s="17" t="n">
        <v>28</v>
      </c>
      <c r="D350" s="18"/>
      <c r="E350" s="18"/>
      <c r="F350" s="18"/>
      <c r="G350" s="18"/>
      <c r="H350" s="18"/>
      <c r="I350" s="18"/>
      <c r="J350" s="18"/>
      <c r="K350" s="18"/>
    </row>
    <row r="351" customFormat="false" ht="12.75" hidden="false" customHeight="false" outlineLevel="0" collapsed="false">
      <c r="A351" s="15" t="s">
        <v>351</v>
      </c>
      <c r="B351" s="16" t="n">
        <v>2404.31939933039</v>
      </c>
      <c r="C351" s="17" t="n">
        <v>26</v>
      </c>
      <c r="D351" s="18"/>
      <c r="E351" s="18"/>
      <c r="F351" s="18"/>
      <c r="G351" s="18"/>
      <c r="H351" s="18"/>
      <c r="I351" s="18"/>
      <c r="J351" s="18"/>
      <c r="K351" s="18"/>
    </row>
    <row r="352" customFormat="false" ht="12.75" hidden="false" customHeight="false" outlineLevel="0" collapsed="false">
      <c r="A352" s="15" t="s">
        <v>352</v>
      </c>
      <c r="B352" s="16" t="n">
        <v>2445.25155713697</v>
      </c>
      <c r="C352" s="17" t="n">
        <v>118</v>
      </c>
      <c r="D352" s="18"/>
      <c r="E352" s="18"/>
      <c r="F352" s="18"/>
      <c r="G352" s="18"/>
      <c r="H352" s="18"/>
      <c r="I352" s="18"/>
      <c r="J352" s="18"/>
      <c r="K352" s="18"/>
    </row>
    <row r="353" customFormat="false" ht="12.75" hidden="false" customHeight="false" outlineLevel="0" collapsed="false">
      <c r="A353" s="15" t="s">
        <v>353</v>
      </c>
      <c r="B353" s="16" t="n">
        <v>2451.48598494862</v>
      </c>
      <c r="C353" s="17" t="n">
        <v>29</v>
      </c>
      <c r="D353" s="18"/>
      <c r="E353" s="18"/>
      <c r="F353" s="18"/>
      <c r="G353" s="18"/>
      <c r="H353" s="18"/>
      <c r="I353" s="18"/>
      <c r="J353" s="18"/>
      <c r="K353" s="18"/>
    </row>
    <row r="354" customFormat="false" ht="12.75" hidden="false" customHeight="false" outlineLevel="0" collapsed="false">
      <c r="A354" s="15" t="s">
        <v>354</v>
      </c>
      <c r="B354" s="16" t="n">
        <v>2477.797789375</v>
      </c>
      <c r="C354" s="17" t="n">
        <v>38</v>
      </c>
      <c r="D354" s="18"/>
      <c r="E354" s="18"/>
      <c r="F354" s="18"/>
      <c r="G354" s="18"/>
      <c r="H354" s="18"/>
      <c r="I354" s="18"/>
      <c r="J354" s="18"/>
      <c r="K354" s="18"/>
    </row>
    <row r="355" customFormat="false" ht="12.75" hidden="false" customHeight="false" outlineLevel="0" collapsed="false">
      <c r="A355" s="15" t="s">
        <v>355</v>
      </c>
      <c r="B355" s="16" t="n">
        <v>2483.58510126587</v>
      </c>
      <c r="C355" s="17" t="n">
        <v>27</v>
      </c>
      <c r="D355" s="18"/>
      <c r="E355" s="18"/>
      <c r="F355" s="18"/>
      <c r="G355" s="18"/>
      <c r="H355" s="18"/>
      <c r="I355" s="18"/>
      <c r="J355" s="18"/>
      <c r="K355" s="18"/>
    </row>
    <row r="356" customFormat="false" ht="12.75" hidden="false" customHeight="false" outlineLevel="0" collapsed="false">
      <c r="A356" s="15" t="s">
        <v>356</v>
      </c>
      <c r="B356" s="16" t="n">
        <v>2485.86916882529</v>
      </c>
      <c r="C356" s="17" t="n">
        <v>81</v>
      </c>
      <c r="D356" s="18"/>
      <c r="E356" s="18"/>
      <c r="F356" s="18"/>
      <c r="G356" s="18"/>
      <c r="H356" s="18"/>
      <c r="I356" s="18"/>
      <c r="J356" s="18"/>
      <c r="K356" s="18"/>
    </row>
    <row r="357" customFormat="false" ht="12.75" hidden="false" customHeight="false" outlineLevel="0" collapsed="false">
      <c r="A357" s="15" t="s">
        <v>434</v>
      </c>
      <c r="B357" s="16" t="n">
        <v>2495.1885685</v>
      </c>
      <c r="C357" s="17" t="n">
        <v>1</v>
      </c>
      <c r="D357" s="18"/>
      <c r="E357" s="18"/>
      <c r="F357" s="18"/>
      <c r="G357" s="18"/>
      <c r="H357" s="18"/>
      <c r="I357" s="18"/>
      <c r="J357" s="18"/>
      <c r="K357" s="18"/>
    </row>
    <row r="358" customFormat="false" ht="12.75" hidden="false" customHeight="false" outlineLevel="0" collapsed="false">
      <c r="A358" s="15" t="s">
        <v>357</v>
      </c>
      <c r="B358" s="16" t="n">
        <v>2510.5036713026</v>
      </c>
      <c r="C358" s="17" t="n">
        <v>86</v>
      </c>
      <c r="D358" s="18"/>
      <c r="E358" s="18"/>
      <c r="F358" s="18"/>
      <c r="G358" s="18"/>
      <c r="H358" s="18"/>
      <c r="I358" s="18"/>
      <c r="J358" s="18"/>
      <c r="K358" s="18"/>
    </row>
    <row r="359" customFormat="false" ht="12.75" hidden="false" customHeight="false" outlineLevel="0" collapsed="false">
      <c r="A359" s="15" t="s">
        <v>358</v>
      </c>
      <c r="B359" s="16" t="n">
        <v>2511.72492785417</v>
      </c>
      <c r="C359" s="17" t="n">
        <v>25</v>
      </c>
      <c r="D359" s="18"/>
      <c r="E359" s="18"/>
      <c r="F359" s="18"/>
      <c r="G359" s="18"/>
      <c r="H359" s="18"/>
      <c r="I359" s="18"/>
      <c r="J359" s="18"/>
      <c r="K359" s="18"/>
    </row>
    <row r="360" customFormat="false" ht="12.75" hidden="false" customHeight="false" outlineLevel="0" collapsed="false">
      <c r="A360" s="15" t="s">
        <v>435</v>
      </c>
      <c r="B360" s="16" t="n">
        <v>2583.39500025</v>
      </c>
      <c r="C360" s="17" t="n">
        <v>2</v>
      </c>
      <c r="D360" s="18"/>
      <c r="E360" s="18"/>
      <c r="F360" s="18"/>
      <c r="G360" s="18"/>
      <c r="H360" s="18"/>
      <c r="I360" s="18"/>
      <c r="J360" s="18"/>
      <c r="K360" s="18"/>
    </row>
    <row r="361" customFormat="false" ht="12.75" hidden="false" customHeight="false" outlineLevel="0" collapsed="false">
      <c r="A361" s="15" t="s">
        <v>436</v>
      </c>
      <c r="B361" s="16" t="n">
        <v>2639.08498075</v>
      </c>
      <c r="C361" s="17" t="n">
        <v>5</v>
      </c>
      <c r="D361" s="18"/>
      <c r="E361" s="18"/>
      <c r="F361" s="18"/>
      <c r="G361" s="18"/>
      <c r="H361" s="18"/>
      <c r="I361" s="18"/>
      <c r="J361" s="18"/>
      <c r="K361" s="18"/>
    </row>
    <row r="362" customFormat="false" ht="12.75" hidden="false" customHeight="false" outlineLevel="0" collapsed="false">
      <c r="A362" s="15" t="s">
        <v>360</v>
      </c>
      <c r="B362" s="16" t="n">
        <v>2674.85935409559</v>
      </c>
      <c r="C362" s="17" t="n">
        <v>23</v>
      </c>
      <c r="D362" s="18"/>
      <c r="E362" s="18"/>
      <c r="F362" s="18"/>
      <c r="G362" s="18"/>
      <c r="H362" s="18"/>
      <c r="I362" s="18"/>
      <c r="J362" s="18"/>
      <c r="K362" s="18"/>
    </row>
    <row r="363" customFormat="false" ht="12.75" hidden="false" customHeight="false" outlineLevel="0" collapsed="false">
      <c r="A363" s="15" t="s">
        <v>361</v>
      </c>
      <c r="B363" s="16" t="n">
        <v>2689.46448430208</v>
      </c>
      <c r="C363" s="17" t="n">
        <v>17</v>
      </c>
      <c r="D363" s="18"/>
      <c r="E363" s="18"/>
      <c r="F363" s="18"/>
      <c r="G363" s="18"/>
      <c r="H363" s="18"/>
      <c r="I363" s="18"/>
      <c r="J363" s="18"/>
      <c r="K363" s="18"/>
    </row>
    <row r="364" customFormat="false" ht="12.75" hidden="false" customHeight="false" outlineLevel="0" collapsed="false">
      <c r="A364" s="15" t="s">
        <v>362</v>
      </c>
      <c r="B364" s="16" t="n">
        <v>2695.29448296825</v>
      </c>
      <c r="C364" s="17" t="n">
        <v>31</v>
      </c>
      <c r="D364" s="18"/>
      <c r="E364" s="18"/>
      <c r="F364" s="18"/>
      <c r="G364" s="18"/>
      <c r="H364" s="18"/>
      <c r="I364" s="18"/>
      <c r="J364" s="18"/>
      <c r="K364" s="18"/>
    </row>
    <row r="365" customFormat="false" ht="12.75" hidden="false" customHeight="false" outlineLevel="0" collapsed="false">
      <c r="A365" s="15" t="s">
        <v>437</v>
      </c>
      <c r="B365" s="16" t="n">
        <v>2723.38140227778</v>
      </c>
      <c r="C365" s="17" t="n">
        <v>5</v>
      </c>
      <c r="D365" s="18"/>
      <c r="E365" s="18"/>
      <c r="F365" s="18"/>
      <c r="G365" s="18"/>
      <c r="H365" s="18"/>
      <c r="I365" s="18"/>
      <c r="J365" s="18"/>
      <c r="K365" s="18"/>
    </row>
    <row r="366" customFormat="false" ht="12.75" hidden="false" customHeight="false" outlineLevel="0" collapsed="false">
      <c r="A366" s="15" t="s">
        <v>438</v>
      </c>
      <c r="B366" s="16" t="n">
        <v>2752.625788875</v>
      </c>
      <c r="C366" s="17" t="n">
        <v>3</v>
      </c>
      <c r="D366" s="18"/>
      <c r="E366" s="18"/>
      <c r="F366" s="18"/>
      <c r="G366" s="18"/>
      <c r="H366" s="18"/>
      <c r="I366" s="18"/>
      <c r="J366" s="18"/>
      <c r="K366" s="18"/>
    </row>
    <row r="367" customFormat="false" ht="12.75" hidden="false" customHeight="false" outlineLevel="0" collapsed="false">
      <c r="A367" s="15" t="s">
        <v>363</v>
      </c>
      <c r="B367" s="16" t="n">
        <v>2764.45516713125</v>
      </c>
      <c r="C367" s="17" t="n">
        <v>28</v>
      </c>
      <c r="D367" s="18"/>
      <c r="E367" s="18"/>
      <c r="F367" s="18"/>
      <c r="G367" s="18"/>
      <c r="H367" s="18"/>
      <c r="I367" s="18"/>
      <c r="J367" s="18"/>
      <c r="K367" s="18"/>
    </row>
    <row r="368" customFormat="false" ht="12.75" hidden="false" customHeight="false" outlineLevel="0" collapsed="false">
      <c r="A368" s="15" t="s">
        <v>439</v>
      </c>
      <c r="B368" s="16" t="n">
        <v>2807.476922</v>
      </c>
      <c r="C368" s="17" t="n">
        <v>1</v>
      </c>
      <c r="D368" s="18"/>
      <c r="E368" s="18"/>
      <c r="F368" s="18"/>
      <c r="G368" s="18"/>
      <c r="H368" s="18"/>
      <c r="I368" s="18"/>
      <c r="J368" s="18"/>
      <c r="K368" s="18"/>
    </row>
    <row r="369" customFormat="false" ht="12.75" hidden="false" customHeight="false" outlineLevel="0" collapsed="false">
      <c r="A369" s="15" t="s">
        <v>400</v>
      </c>
      <c r="B369" s="16" t="n">
        <v>2820.47230469444</v>
      </c>
      <c r="C369" s="17" t="n">
        <v>10</v>
      </c>
      <c r="D369" s="18"/>
      <c r="E369" s="18"/>
      <c r="F369" s="18"/>
      <c r="G369" s="18"/>
      <c r="H369" s="18"/>
      <c r="I369" s="18"/>
      <c r="J369" s="18"/>
      <c r="K369" s="18"/>
    </row>
    <row r="370" customFormat="false" ht="12.75" hidden="false" customHeight="false" outlineLevel="0" collapsed="false">
      <c r="A370" s="15" t="s">
        <v>364</v>
      </c>
      <c r="B370" s="16" t="n">
        <v>2842.87541478846</v>
      </c>
      <c r="C370" s="17" t="n">
        <v>15</v>
      </c>
      <c r="D370" s="18"/>
      <c r="E370" s="18"/>
      <c r="F370" s="18"/>
      <c r="G370" s="18"/>
      <c r="H370" s="18"/>
      <c r="I370" s="18"/>
      <c r="J370" s="18"/>
      <c r="K370" s="18"/>
    </row>
    <row r="371" customFormat="false" ht="12.75" hidden="false" customHeight="false" outlineLevel="0" collapsed="false">
      <c r="A371" s="15" t="s">
        <v>365</v>
      </c>
      <c r="B371" s="16" t="n">
        <v>2853.93737175455</v>
      </c>
      <c r="C371" s="17" t="n">
        <v>33</v>
      </c>
      <c r="D371" s="18"/>
      <c r="E371" s="18"/>
      <c r="F371" s="18"/>
      <c r="G371" s="18"/>
      <c r="H371" s="18"/>
      <c r="I371" s="18"/>
      <c r="J371" s="18"/>
      <c r="K371" s="18"/>
    </row>
    <row r="372" customFormat="false" ht="12.75" hidden="false" customHeight="false" outlineLevel="0" collapsed="false">
      <c r="A372" s="15" t="s">
        <v>403</v>
      </c>
      <c r="B372" s="16" t="n">
        <v>2887.94180028125</v>
      </c>
      <c r="C372" s="17" t="n">
        <v>9</v>
      </c>
      <c r="D372" s="18"/>
      <c r="E372" s="18"/>
      <c r="F372" s="18"/>
      <c r="G372" s="18"/>
      <c r="H372" s="18"/>
      <c r="I372" s="18"/>
      <c r="J372" s="18"/>
      <c r="K372" s="18"/>
    </row>
    <row r="373" customFormat="false" ht="12.75" hidden="false" customHeight="false" outlineLevel="0" collapsed="false">
      <c r="A373" s="15" t="s">
        <v>366</v>
      </c>
      <c r="B373" s="16" t="n">
        <v>2889.09870860872</v>
      </c>
      <c r="C373" s="17" t="n">
        <v>83</v>
      </c>
      <c r="D373" s="18"/>
      <c r="E373" s="18"/>
      <c r="F373" s="18"/>
      <c r="G373" s="18"/>
      <c r="H373" s="18"/>
      <c r="I373" s="18"/>
      <c r="J373" s="18"/>
      <c r="K373" s="18"/>
    </row>
    <row r="374" customFormat="false" ht="12.75" hidden="false" customHeight="false" outlineLevel="0" collapsed="false">
      <c r="A374" s="15" t="s">
        <v>404</v>
      </c>
      <c r="B374" s="16" t="n">
        <v>2913.89888991667</v>
      </c>
      <c r="C374" s="17" t="n">
        <v>6</v>
      </c>
      <c r="D374" s="18"/>
      <c r="E374" s="18"/>
      <c r="F374" s="18"/>
      <c r="G374" s="18"/>
      <c r="H374" s="18"/>
      <c r="I374" s="18"/>
      <c r="J374" s="18"/>
      <c r="K374" s="18"/>
    </row>
    <row r="375" customFormat="false" ht="12.75" hidden="false" customHeight="false" outlineLevel="0" collapsed="false">
      <c r="A375" s="15" t="s">
        <v>368</v>
      </c>
      <c r="B375" s="16" t="n">
        <v>2978.29140967778</v>
      </c>
      <c r="C375" s="17" t="n">
        <v>13</v>
      </c>
      <c r="D375" s="18"/>
      <c r="E375" s="18"/>
      <c r="F375" s="18"/>
      <c r="G375" s="18"/>
      <c r="H375" s="18"/>
      <c r="I375" s="18"/>
      <c r="J375" s="18"/>
      <c r="K375" s="18"/>
    </row>
    <row r="376" customFormat="false" ht="12.75" hidden="false" customHeight="false" outlineLevel="0" collapsed="false">
      <c r="A376" s="15" t="s">
        <v>369</v>
      </c>
      <c r="B376" s="16" t="n">
        <v>2989.74624027126</v>
      </c>
      <c r="C376" s="17" t="n">
        <v>75</v>
      </c>
      <c r="D376" s="18"/>
      <c r="E376" s="18"/>
      <c r="F376" s="18"/>
      <c r="G376" s="18"/>
      <c r="H376" s="18"/>
      <c r="I376" s="18"/>
      <c r="J376" s="18"/>
      <c r="K376" s="18"/>
    </row>
    <row r="377" customFormat="false" ht="12.75" hidden="false" customHeight="false" outlineLevel="0" collapsed="false">
      <c r="A377" s="15" t="s">
        <v>370</v>
      </c>
      <c r="B377" s="16" t="n">
        <v>2994.57084526389</v>
      </c>
      <c r="C377" s="17" t="n">
        <v>13</v>
      </c>
      <c r="D377" s="18"/>
      <c r="E377" s="18"/>
      <c r="F377" s="18"/>
      <c r="G377" s="18"/>
      <c r="H377" s="18"/>
      <c r="I377" s="18"/>
      <c r="J377" s="18"/>
      <c r="K377" s="18"/>
    </row>
    <row r="378" customFormat="false" ht="12.75" hidden="false" customHeight="false" outlineLevel="0" collapsed="false">
      <c r="A378" s="15" t="s">
        <v>405</v>
      </c>
      <c r="B378" s="16" t="n">
        <v>3006.52028705</v>
      </c>
      <c r="C378" s="17" t="n">
        <v>6</v>
      </c>
      <c r="D378" s="18"/>
      <c r="E378" s="18"/>
      <c r="F378" s="18"/>
      <c r="G378" s="18"/>
      <c r="H378" s="18"/>
      <c r="I378" s="18"/>
      <c r="J378" s="18"/>
      <c r="K378" s="18"/>
    </row>
    <row r="379" customFormat="false" ht="12.75" hidden="false" customHeight="false" outlineLevel="0" collapsed="false">
      <c r="A379" s="15" t="s">
        <v>440</v>
      </c>
      <c r="B379" s="16" t="n">
        <v>3027.249006</v>
      </c>
      <c r="C379" s="17" t="n">
        <v>3</v>
      </c>
      <c r="D379" s="18"/>
      <c r="E379" s="18"/>
      <c r="F379" s="18"/>
      <c r="G379" s="18"/>
      <c r="H379" s="18"/>
      <c r="I379" s="18"/>
      <c r="J379" s="18"/>
      <c r="K379" s="18"/>
    </row>
    <row r="380" customFormat="false" ht="12.75" hidden="false" customHeight="false" outlineLevel="0" collapsed="false">
      <c r="A380" s="15" t="s">
        <v>371</v>
      </c>
      <c r="B380" s="16" t="n">
        <v>3050.08725977778</v>
      </c>
      <c r="C380" s="17" t="n">
        <v>16</v>
      </c>
      <c r="D380" s="18"/>
      <c r="E380" s="18"/>
      <c r="F380" s="18"/>
      <c r="G380" s="18"/>
      <c r="H380" s="18"/>
      <c r="I380" s="18"/>
      <c r="J380" s="18"/>
      <c r="K380" s="18"/>
    </row>
    <row r="381" customFormat="false" ht="12.75" hidden="false" customHeight="false" outlineLevel="0" collapsed="false">
      <c r="A381" s="15" t="s">
        <v>372</v>
      </c>
      <c r="B381" s="16" t="n">
        <v>3060.33037007292</v>
      </c>
      <c r="C381" s="17" t="n">
        <v>13</v>
      </c>
      <c r="D381" s="18"/>
      <c r="E381" s="18"/>
      <c r="F381" s="18"/>
      <c r="G381" s="18"/>
      <c r="H381" s="18"/>
      <c r="I381" s="18"/>
      <c r="J381" s="18"/>
      <c r="K381" s="18"/>
    </row>
    <row r="382" customFormat="false" ht="12.75" hidden="false" customHeight="false" outlineLevel="0" collapsed="false">
      <c r="A382" s="15" t="s">
        <v>373</v>
      </c>
      <c r="B382" s="16" t="n">
        <v>3062.145649625</v>
      </c>
      <c r="C382" s="17" t="n">
        <v>25</v>
      </c>
      <c r="D382" s="18"/>
      <c r="E382" s="18"/>
      <c r="F382" s="18"/>
      <c r="G382" s="18"/>
      <c r="H382" s="18"/>
      <c r="I382" s="18"/>
      <c r="J382" s="18"/>
      <c r="K382" s="18"/>
    </row>
    <row r="383" customFormat="false" ht="12.75" hidden="false" customHeight="false" outlineLevel="0" collapsed="false">
      <c r="A383" s="15" t="s">
        <v>441</v>
      </c>
      <c r="B383" s="16" t="n">
        <v>3077.8510659375</v>
      </c>
      <c r="C383" s="17" t="n">
        <v>5</v>
      </c>
      <c r="D383" s="18"/>
      <c r="E383" s="18"/>
      <c r="F383" s="18"/>
      <c r="G383" s="18"/>
      <c r="H383" s="18"/>
      <c r="I383" s="18"/>
      <c r="J383" s="18"/>
      <c r="K383" s="18"/>
    </row>
    <row r="384" customFormat="false" ht="12.75" hidden="false" customHeight="false" outlineLevel="0" collapsed="false">
      <c r="A384" s="15" t="s">
        <v>374</v>
      </c>
      <c r="B384" s="16" t="n">
        <v>3086.2087127875</v>
      </c>
      <c r="C384" s="17" t="n">
        <v>13</v>
      </c>
      <c r="D384" s="18"/>
      <c r="E384" s="18"/>
      <c r="F384" s="18"/>
      <c r="G384" s="18"/>
      <c r="H384" s="18"/>
      <c r="I384" s="18"/>
      <c r="J384" s="18"/>
      <c r="K384" s="18"/>
    </row>
    <row r="385" customFormat="false" ht="12.75" hidden="false" customHeight="false" outlineLevel="0" collapsed="false">
      <c r="A385" s="15" t="s">
        <v>375</v>
      </c>
      <c r="B385" s="16" t="n">
        <v>3089.7743410868</v>
      </c>
      <c r="C385" s="17" t="n">
        <v>42</v>
      </c>
      <c r="D385" s="18"/>
      <c r="E385" s="18"/>
      <c r="F385" s="18"/>
      <c r="G385" s="18"/>
      <c r="H385" s="18"/>
      <c r="I385" s="18"/>
      <c r="J385" s="18"/>
      <c r="K385" s="18"/>
    </row>
    <row r="386" customFormat="false" ht="12.75" hidden="false" customHeight="false" outlineLevel="0" collapsed="false">
      <c r="A386" s="15" t="s">
        <v>407</v>
      </c>
      <c r="B386" s="16" t="n">
        <v>3316.87464779167</v>
      </c>
      <c r="C386" s="17" t="n">
        <v>8</v>
      </c>
      <c r="D386" s="18"/>
      <c r="E386" s="18"/>
      <c r="F386" s="18"/>
      <c r="G386" s="18"/>
      <c r="H386" s="18"/>
      <c r="I386" s="18"/>
      <c r="J386" s="18"/>
      <c r="K386" s="18"/>
    </row>
    <row r="387" customFormat="false" ht="12.75" hidden="false" customHeight="false" outlineLevel="0" collapsed="false">
      <c r="A387" s="15" t="s">
        <v>442</v>
      </c>
      <c r="B387" s="16" t="n">
        <v>3323.946062</v>
      </c>
      <c r="C387" s="17" t="n">
        <v>4</v>
      </c>
      <c r="D387" s="18"/>
      <c r="E387" s="18"/>
      <c r="F387" s="18"/>
      <c r="G387" s="18"/>
      <c r="H387" s="18"/>
      <c r="I387" s="18"/>
      <c r="J387" s="18"/>
      <c r="K387" s="18"/>
    </row>
    <row r="388" customFormat="false" ht="12.75" hidden="false" customHeight="false" outlineLevel="0" collapsed="false">
      <c r="A388" s="15" t="s">
        <v>443</v>
      </c>
      <c r="B388" s="16" t="n">
        <v>3395.79052375</v>
      </c>
      <c r="C388" s="17" t="n">
        <v>2</v>
      </c>
      <c r="D388" s="18"/>
      <c r="E388" s="18"/>
      <c r="F388" s="18"/>
      <c r="G388" s="18"/>
      <c r="H388" s="18"/>
      <c r="I388" s="18"/>
      <c r="J388" s="18"/>
      <c r="K388" s="18"/>
    </row>
    <row r="389" customFormat="false" ht="12.75" hidden="false" customHeight="false" outlineLevel="0" collapsed="false">
      <c r="A389" s="15" t="s">
        <v>444</v>
      </c>
      <c r="B389" s="16" t="n">
        <v>3410.969807875</v>
      </c>
      <c r="C389" s="17" t="n">
        <v>4</v>
      </c>
      <c r="D389" s="18"/>
      <c r="E389" s="18"/>
      <c r="F389" s="18"/>
      <c r="G389" s="18"/>
      <c r="H389" s="18"/>
      <c r="I389" s="18"/>
      <c r="J389" s="18"/>
      <c r="K389" s="18"/>
    </row>
    <row r="390" customFormat="false" ht="12.75" hidden="false" customHeight="false" outlineLevel="0" collapsed="false">
      <c r="A390" s="15" t="s">
        <v>408</v>
      </c>
      <c r="B390" s="16" t="n">
        <v>3444.1961670625</v>
      </c>
      <c r="C390" s="17" t="n">
        <v>10</v>
      </c>
      <c r="D390" s="18"/>
      <c r="E390" s="18"/>
      <c r="F390" s="18"/>
      <c r="G390" s="18"/>
      <c r="H390" s="18"/>
      <c r="I390" s="18"/>
      <c r="J390" s="18"/>
      <c r="K390" s="18"/>
    </row>
    <row r="391" customFormat="false" ht="12.75" hidden="false" customHeight="false" outlineLevel="0" collapsed="false">
      <c r="A391" s="15" t="s">
        <v>377</v>
      </c>
      <c r="B391" s="16" t="n">
        <v>3531.44826818651</v>
      </c>
      <c r="C391" s="17" t="n">
        <v>28</v>
      </c>
      <c r="D391" s="18"/>
      <c r="E391" s="18"/>
      <c r="F391" s="18"/>
      <c r="G391" s="18"/>
      <c r="H391" s="18"/>
      <c r="I391" s="18"/>
      <c r="J391" s="18"/>
      <c r="K391" s="18"/>
    </row>
    <row r="392" customFormat="false" ht="12.75" hidden="false" customHeight="false" outlineLevel="0" collapsed="false">
      <c r="A392" s="15" t="s">
        <v>378</v>
      </c>
      <c r="B392" s="16" t="n">
        <v>3540.97950622321</v>
      </c>
      <c r="C392" s="17" t="n">
        <v>18</v>
      </c>
      <c r="D392" s="18"/>
      <c r="E392" s="18"/>
      <c r="F392" s="18"/>
      <c r="G392" s="18"/>
      <c r="H392" s="18"/>
      <c r="I392" s="18"/>
      <c r="J392" s="18"/>
      <c r="K392" s="18"/>
    </row>
    <row r="393" customFormat="false" ht="12.75" hidden="false" customHeight="false" outlineLevel="0" collapsed="false">
      <c r="A393" s="15" t="s">
        <v>379</v>
      </c>
      <c r="B393" s="16" t="n">
        <v>3576.30832985937</v>
      </c>
      <c r="C393" s="17" t="n">
        <v>18</v>
      </c>
      <c r="D393" s="18"/>
      <c r="E393" s="18"/>
      <c r="F393" s="18"/>
      <c r="G393" s="18"/>
      <c r="H393" s="18"/>
      <c r="I393" s="18"/>
      <c r="J393" s="18"/>
      <c r="K393" s="18"/>
    </row>
    <row r="394" customFormat="false" ht="12.75" hidden="false" customHeight="false" outlineLevel="0" collapsed="false">
      <c r="A394" s="15" t="s">
        <v>380</v>
      </c>
      <c r="B394" s="16" t="n">
        <v>3577.96501749621</v>
      </c>
      <c r="C394" s="17" t="n">
        <v>33</v>
      </c>
      <c r="D394" s="18"/>
      <c r="E394" s="18"/>
      <c r="F394" s="18"/>
      <c r="G394" s="18"/>
      <c r="H394" s="18"/>
      <c r="I394" s="18"/>
      <c r="J394" s="18"/>
      <c r="K394" s="18"/>
    </row>
    <row r="395" customFormat="false" ht="12.75" hidden="false" customHeight="false" outlineLevel="0" collapsed="false">
      <c r="A395" s="15" t="s">
        <v>410</v>
      </c>
      <c r="B395" s="16" t="n">
        <v>3615.3242921</v>
      </c>
      <c r="C395" s="17" t="n">
        <v>8</v>
      </c>
      <c r="D395" s="18"/>
      <c r="E395" s="18"/>
      <c r="F395" s="18"/>
      <c r="G395" s="18"/>
      <c r="H395" s="18"/>
      <c r="I395" s="18"/>
      <c r="J395" s="18"/>
      <c r="K395" s="18"/>
    </row>
    <row r="396" customFormat="false" ht="12.75" hidden="false" customHeight="false" outlineLevel="0" collapsed="false">
      <c r="A396" s="15" t="s">
        <v>381</v>
      </c>
      <c r="B396" s="16" t="n">
        <v>3615.60522528056</v>
      </c>
      <c r="C396" s="17" t="n">
        <v>25</v>
      </c>
      <c r="D396" s="18"/>
      <c r="E396" s="18"/>
      <c r="F396" s="18"/>
      <c r="G396" s="18"/>
      <c r="H396" s="18"/>
      <c r="I396" s="18"/>
      <c r="J396" s="18"/>
      <c r="K396" s="18"/>
    </row>
    <row r="397" customFormat="false" ht="12.75" hidden="false" customHeight="false" outlineLevel="0" collapsed="false">
      <c r="A397" s="15" t="s">
        <v>445</v>
      </c>
      <c r="B397" s="16" t="n">
        <v>3634.01725</v>
      </c>
      <c r="C397" s="17" t="n">
        <v>1</v>
      </c>
      <c r="D397" s="18"/>
      <c r="E397" s="18"/>
      <c r="F397" s="18"/>
      <c r="G397" s="18"/>
      <c r="H397" s="18"/>
      <c r="I397" s="18"/>
      <c r="J397" s="18"/>
      <c r="K397" s="18"/>
    </row>
    <row r="398" customFormat="false" ht="12.75" hidden="false" customHeight="false" outlineLevel="0" collapsed="false">
      <c r="A398" s="15" t="s">
        <v>411</v>
      </c>
      <c r="B398" s="16" t="n">
        <v>3680.62317541667</v>
      </c>
      <c r="C398" s="17" t="n">
        <v>6</v>
      </c>
      <c r="D398" s="18"/>
      <c r="E398" s="18"/>
      <c r="F398" s="18"/>
      <c r="G398" s="18"/>
      <c r="H398" s="18"/>
      <c r="I398" s="18"/>
      <c r="J398" s="18"/>
      <c r="K398" s="18"/>
    </row>
    <row r="399" customFormat="false" ht="12.75" hidden="false" customHeight="false" outlineLevel="0" collapsed="false">
      <c r="A399" s="15" t="s">
        <v>382</v>
      </c>
      <c r="B399" s="16" t="n">
        <v>3719.13759288667</v>
      </c>
      <c r="C399" s="17" t="n">
        <v>11</v>
      </c>
      <c r="D399" s="18"/>
      <c r="E399" s="18"/>
      <c r="F399" s="18"/>
      <c r="G399" s="18"/>
      <c r="H399" s="18"/>
      <c r="I399" s="18"/>
      <c r="J399" s="18"/>
      <c r="K399" s="18"/>
    </row>
    <row r="400" customFormat="false" ht="12.75" hidden="false" customHeight="false" outlineLevel="0" collapsed="false">
      <c r="A400" s="15" t="s">
        <v>446</v>
      </c>
      <c r="B400" s="16" t="n">
        <v>3742.077391</v>
      </c>
      <c r="C400" s="17" t="n">
        <v>1</v>
      </c>
      <c r="D400" s="18"/>
      <c r="E400" s="18"/>
      <c r="F400" s="18"/>
      <c r="G400" s="18"/>
      <c r="H400" s="18"/>
      <c r="I400" s="18"/>
      <c r="J400" s="18"/>
      <c r="K400" s="18"/>
    </row>
    <row r="401" customFormat="false" ht="12.75" hidden="false" customHeight="false" outlineLevel="0" collapsed="false">
      <c r="A401" s="15" t="s">
        <v>447</v>
      </c>
      <c r="B401" s="16" t="n">
        <v>3796.5342955</v>
      </c>
      <c r="C401" s="17" t="n">
        <v>1</v>
      </c>
      <c r="D401" s="18"/>
      <c r="E401" s="18"/>
      <c r="F401" s="18"/>
      <c r="G401" s="18"/>
      <c r="H401" s="18"/>
      <c r="I401" s="18"/>
      <c r="J401" s="18"/>
      <c r="K401" s="18"/>
    </row>
    <row r="402" customFormat="false" ht="12.75" hidden="false" customHeight="false" outlineLevel="0" collapsed="false">
      <c r="A402" s="15" t="s">
        <v>384</v>
      </c>
      <c r="B402" s="16" t="n">
        <v>3979.40068315132</v>
      </c>
      <c r="C402" s="17" t="n">
        <v>30</v>
      </c>
      <c r="D402" s="18"/>
      <c r="E402" s="18"/>
      <c r="F402" s="18"/>
      <c r="G402" s="18"/>
      <c r="H402" s="18"/>
      <c r="I402" s="18"/>
      <c r="J402" s="18"/>
      <c r="K402" s="18"/>
    </row>
    <row r="403" customFormat="false" ht="12.75" hidden="false" customHeight="false" outlineLevel="0" collapsed="false">
      <c r="A403" s="15" t="s">
        <v>385</v>
      </c>
      <c r="B403" s="16" t="n">
        <v>4025.36156658333</v>
      </c>
      <c r="C403" s="17" t="n">
        <v>33</v>
      </c>
      <c r="D403" s="18"/>
      <c r="E403" s="18"/>
      <c r="F403" s="18"/>
      <c r="G403" s="18"/>
      <c r="H403" s="18"/>
      <c r="I403" s="18"/>
      <c r="J403" s="18"/>
      <c r="K403" s="18"/>
    </row>
    <row r="404" customFormat="false" ht="12.75" hidden="false" customHeight="false" outlineLevel="0" collapsed="false">
      <c r="A404" s="15" t="s">
        <v>412</v>
      </c>
      <c r="B404" s="16" t="n">
        <v>4049.60470105555</v>
      </c>
      <c r="C404" s="17" t="n">
        <v>9</v>
      </c>
      <c r="D404" s="18"/>
      <c r="E404" s="18"/>
      <c r="F404" s="18"/>
      <c r="G404" s="18"/>
      <c r="H404" s="18"/>
      <c r="I404" s="18"/>
      <c r="J404" s="18"/>
      <c r="K404" s="18"/>
    </row>
    <row r="405" customFormat="false" ht="12.75" hidden="false" customHeight="false" outlineLevel="0" collapsed="false">
      <c r="A405" s="15" t="s">
        <v>448</v>
      </c>
      <c r="B405" s="16" t="n">
        <v>4126.2659318</v>
      </c>
      <c r="C405" s="17" t="n">
        <v>5</v>
      </c>
      <c r="D405" s="18"/>
      <c r="E405" s="18"/>
      <c r="F405" s="18"/>
      <c r="G405" s="18"/>
      <c r="H405" s="18"/>
      <c r="I405" s="18"/>
      <c r="J405" s="18"/>
      <c r="K405" s="18"/>
    </row>
    <row r="406" customFormat="false" ht="12.75" hidden="false" customHeight="false" outlineLevel="0" collapsed="false">
      <c r="A406" s="15" t="s">
        <v>387</v>
      </c>
      <c r="B406" s="16" t="n">
        <v>4182.3874889</v>
      </c>
      <c r="C406" s="17" t="n">
        <v>17</v>
      </c>
      <c r="D406" s="18"/>
      <c r="E406" s="18"/>
      <c r="F406" s="18"/>
      <c r="G406" s="18"/>
      <c r="H406" s="18"/>
      <c r="I406" s="18"/>
      <c r="J406" s="18"/>
      <c r="K406" s="18"/>
    </row>
    <row r="407" customFormat="false" ht="12.75" hidden="false" customHeight="false" outlineLevel="0" collapsed="false">
      <c r="A407" s="15" t="s">
        <v>413</v>
      </c>
      <c r="B407" s="16" t="n">
        <v>4217.42028466667</v>
      </c>
      <c r="C407" s="17" t="n">
        <v>8</v>
      </c>
      <c r="D407" s="18"/>
      <c r="E407" s="18"/>
      <c r="F407" s="18"/>
      <c r="G407" s="18"/>
      <c r="H407" s="18"/>
      <c r="I407" s="18"/>
      <c r="J407" s="18"/>
      <c r="K407" s="18"/>
    </row>
    <row r="408" customFormat="false" ht="12.75" hidden="false" customHeight="false" outlineLevel="0" collapsed="false">
      <c r="A408" s="15" t="s">
        <v>388</v>
      </c>
      <c r="B408" s="16" t="n">
        <v>4279.22351420635</v>
      </c>
      <c r="C408" s="17" t="n">
        <v>29</v>
      </c>
      <c r="D408" s="18"/>
      <c r="E408" s="18"/>
      <c r="F408" s="18"/>
      <c r="G408" s="18"/>
      <c r="H408" s="18"/>
      <c r="I408" s="18"/>
      <c r="J408" s="18"/>
      <c r="K408" s="18"/>
    </row>
    <row r="409" customFormat="false" ht="12.75" hidden="false" customHeight="false" outlineLevel="0" collapsed="false">
      <c r="A409" s="15" t="s">
        <v>449</v>
      </c>
      <c r="B409" s="16" t="n">
        <v>4372.0322064</v>
      </c>
      <c r="C409" s="17" t="n">
        <v>5</v>
      </c>
      <c r="D409" s="18"/>
      <c r="E409" s="18"/>
      <c r="F409" s="18"/>
      <c r="G409" s="18"/>
      <c r="H409" s="18"/>
      <c r="I409" s="18"/>
      <c r="J409" s="18"/>
      <c r="K409" s="18"/>
    </row>
    <row r="410" customFormat="false" ht="12.75" hidden="false" customHeight="false" outlineLevel="0" collapsed="false">
      <c r="A410" s="15" t="s">
        <v>389</v>
      </c>
      <c r="B410" s="16" t="n">
        <v>4447.30398708333</v>
      </c>
      <c r="C410" s="17" t="n">
        <v>14</v>
      </c>
      <c r="D410" s="18"/>
      <c r="E410" s="18"/>
      <c r="F410" s="18"/>
      <c r="G410" s="18"/>
      <c r="H410" s="18"/>
      <c r="I410" s="18"/>
      <c r="J410" s="18"/>
      <c r="K410" s="18"/>
    </row>
    <row r="411" customFormat="false" ht="12.75" hidden="false" customHeight="false" outlineLevel="0" collapsed="false">
      <c r="A411" s="15" t="s">
        <v>390</v>
      </c>
      <c r="B411" s="16" t="n">
        <v>4534.28392977778</v>
      </c>
      <c r="C411" s="17" t="n">
        <v>20</v>
      </c>
      <c r="D411" s="18"/>
      <c r="E411" s="18"/>
      <c r="F411" s="18"/>
      <c r="G411" s="18"/>
      <c r="H411" s="18"/>
      <c r="I411" s="18"/>
      <c r="J411" s="18"/>
      <c r="K411" s="18"/>
    </row>
    <row r="412" customFormat="false" ht="12.75" hidden="false" customHeight="false" outlineLevel="0" collapsed="false">
      <c r="A412" s="15" t="s">
        <v>414</v>
      </c>
      <c r="B412" s="16" t="n">
        <v>4666.53462425</v>
      </c>
      <c r="C412" s="17" t="n">
        <v>10</v>
      </c>
      <c r="D412" s="18"/>
      <c r="E412" s="18"/>
      <c r="F412" s="18"/>
      <c r="G412" s="18"/>
      <c r="H412" s="18"/>
      <c r="I412" s="18"/>
      <c r="J412" s="18"/>
      <c r="K412" s="18"/>
    </row>
    <row r="413" customFormat="false" ht="12.75" hidden="false" customHeight="false" outlineLevel="0" collapsed="false">
      <c r="A413" s="15" t="s">
        <v>450</v>
      </c>
      <c r="B413" s="16" t="n">
        <v>4867.2473845</v>
      </c>
      <c r="C413" s="17" t="n">
        <v>2</v>
      </c>
      <c r="D413" s="18"/>
      <c r="E413" s="18"/>
      <c r="F413" s="18"/>
      <c r="G413" s="18"/>
      <c r="H413" s="18"/>
      <c r="I413" s="18"/>
      <c r="J413" s="18"/>
      <c r="K413" s="18"/>
    </row>
    <row r="414" customFormat="false" ht="12.75" hidden="false" customHeight="false" outlineLevel="0" collapsed="false">
      <c r="A414" s="15" t="s">
        <v>451</v>
      </c>
      <c r="B414" s="16" t="n">
        <v>5125.45033716667</v>
      </c>
      <c r="C414" s="17" t="n">
        <v>3</v>
      </c>
      <c r="D414" s="18"/>
      <c r="E414" s="18"/>
      <c r="F414" s="18"/>
      <c r="G414" s="18"/>
      <c r="H414" s="18"/>
      <c r="I414" s="18"/>
      <c r="J414" s="18"/>
      <c r="K414" s="18"/>
    </row>
    <row r="415" customFormat="false" ht="12.75" hidden="false" customHeight="false" outlineLevel="0" collapsed="false">
      <c r="A415" s="15" t="s">
        <v>415</v>
      </c>
      <c r="B415" s="16" t="n">
        <v>5384.77214821667</v>
      </c>
      <c r="C415" s="17" t="n">
        <v>10</v>
      </c>
      <c r="D415" s="18"/>
      <c r="E415" s="18"/>
      <c r="F415" s="18"/>
      <c r="G415" s="18"/>
      <c r="H415" s="18"/>
      <c r="I415" s="18"/>
      <c r="J415" s="18"/>
      <c r="K415" s="18"/>
    </row>
    <row r="416" customFormat="false" ht="12.75" hidden="false" customHeight="false" outlineLevel="0" collapsed="false">
      <c r="A416" s="15" t="s">
        <v>452</v>
      </c>
      <c r="B416" s="16" t="n">
        <v>5520.15717433333</v>
      </c>
      <c r="C416" s="17" t="n">
        <v>3</v>
      </c>
      <c r="D416" s="18"/>
      <c r="E416" s="18"/>
      <c r="F416" s="18"/>
      <c r="G416" s="18"/>
      <c r="H416" s="18"/>
      <c r="I416" s="18"/>
      <c r="J416" s="18"/>
      <c r="K416" s="18"/>
    </row>
    <row r="417" customFormat="false" ht="12.75" hidden="false" customHeight="false" outlineLevel="0" collapsed="false">
      <c r="A417" s="15" t="s">
        <v>453</v>
      </c>
      <c r="B417" s="16" t="n">
        <v>5986.30140008333</v>
      </c>
      <c r="C417" s="17" t="n">
        <v>4</v>
      </c>
      <c r="D417" s="18"/>
      <c r="E417" s="18"/>
      <c r="F417" s="18"/>
      <c r="G417" s="18"/>
      <c r="H417" s="18"/>
      <c r="I417" s="18"/>
      <c r="J417" s="18"/>
      <c r="K417" s="18"/>
    </row>
    <row r="418" customFormat="false" ht="12.75" hidden="false" customHeight="false" outlineLevel="0" collapsed="false">
      <c r="A418" s="15" t="s">
        <v>416</v>
      </c>
      <c r="B418" s="16" t="n">
        <v>6311.29004116666</v>
      </c>
      <c r="C418" s="17" t="n">
        <v>6</v>
      </c>
      <c r="D418" s="18"/>
      <c r="E418" s="18"/>
      <c r="F418" s="18"/>
      <c r="G418" s="18"/>
      <c r="H418" s="18"/>
      <c r="I418" s="18"/>
      <c r="J418" s="18"/>
      <c r="K418" s="18"/>
    </row>
    <row r="419" customFormat="false" ht="12.75" hidden="false" customHeight="false" outlineLevel="0" collapsed="false">
      <c r="A419" s="15" t="s">
        <v>454</v>
      </c>
      <c r="B419" s="16" t="n">
        <v>7514.9461125</v>
      </c>
      <c r="C419" s="17" t="n">
        <v>1</v>
      </c>
      <c r="D419" s="18"/>
      <c r="E419" s="18"/>
      <c r="F419" s="18"/>
      <c r="G419" s="18"/>
      <c r="H419" s="18"/>
      <c r="I419" s="18"/>
      <c r="J419" s="18"/>
      <c r="K419" s="18"/>
    </row>
    <row r="420" customFormat="false" ht="12.75" hidden="false" customHeight="false" outlineLevel="0" collapsed="false">
      <c r="A420" s="15" t="s">
        <v>417</v>
      </c>
      <c r="B420" s="16" t="n">
        <v>8021.75739221875</v>
      </c>
      <c r="C420" s="17" t="n">
        <v>10</v>
      </c>
      <c r="D420" s="18"/>
      <c r="E420" s="18"/>
      <c r="F420" s="18"/>
      <c r="G420" s="18"/>
      <c r="H420" s="18"/>
      <c r="I420" s="18"/>
      <c r="J420" s="18"/>
      <c r="K420" s="18"/>
    </row>
    <row r="421" customFormat="false" ht="12.75" hidden="false" customHeight="false" outlineLevel="0" collapsed="false">
      <c r="A421" s="15" t="s">
        <v>455</v>
      </c>
      <c r="B421" s="16" t="n">
        <v>9528.808207</v>
      </c>
      <c r="C421" s="17" t="n">
        <v>1</v>
      </c>
      <c r="D421" s="18"/>
      <c r="E421" s="18"/>
      <c r="F421" s="18"/>
      <c r="G421" s="18"/>
      <c r="H421" s="18"/>
      <c r="I421" s="18"/>
      <c r="J421" s="18"/>
      <c r="K421" s="18"/>
    </row>
    <row r="422" customFormat="false" ht="12.75" hidden="false" customHeight="false" outlineLevel="0" collapsed="false">
      <c r="A422" s="15" t="s">
        <v>456</v>
      </c>
      <c r="B422" s="16" t="n">
        <v>12915.0364635</v>
      </c>
      <c r="C422" s="17" t="n">
        <v>4</v>
      </c>
      <c r="D422" s="18"/>
      <c r="E422" s="18"/>
      <c r="F422" s="18"/>
      <c r="G422" s="18"/>
      <c r="H422" s="18"/>
      <c r="I422" s="18"/>
      <c r="J422" s="18"/>
      <c r="K422" s="18"/>
    </row>
    <row r="423" customFormat="false" ht="12.75" hidden="false" customHeight="false" outlineLevel="0" collapsed="false">
      <c r="A423" s="15" t="s">
        <v>391</v>
      </c>
      <c r="B423" s="16" t="n">
        <v>13518.0845746184</v>
      </c>
      <c r="C423" s="17" t="n">
        <v>22</v>
      </c>
      <c r="D423" s="18"/>
      <c r="E423" s="18"/>
      <c r="F423" s="18"/>
      <c r="G423" s="18"/>
      <c r="H423" s="18"/>
      <c r="I423" s="18"/>
      <c r="J423" s="18"/>
      <c r="K423" s="18"/>
    </row>
    <row r="424" customFormat="false" ht="12.75" hidden="false" customHeight="false" outlineLevel="0" collapsed="false">
      <c r="A424" s="15" t="s">
        <v>457</v>
      </c>
      <c r="B424" s="16" t="n">
        <v>14598.5883245</v>
      </c>
      <c r="C424" s="17" t="n">
        <v>3</v>
      </c>
      <c r="D424" s="18"/>
      <c r="E424" s="18"/>
      <c r="F424" s="18"/>
      <c r="G424" s="18"/>
      <c r="H424" s="18"/>
      <c r="I424" s="18"/>
      <c r="J424" s="18"/>
      <c r="K424" s="18"/>
    </row>
    <row r="425" customFormat="false" ht="13.5" hidden="false" customHeight="false" outlineLevel="0" collapsed="false">
      <c r="A425" s="19" t="s">
        <v>458</v>
      </c>
      <c r="B425" s="20" t="n">
        <v>33537.3947041667</v>
      </c>
      <c r="C425" s="21" t="n">
        <v>3</v>
      </c>
      <c r="D425" s="18"/>
      <c r="E425" s="18"/>
      <c r="F425" s="18"/>
      <c r="G425" s="18"/>
      <c r="H425" s="18"/>
      <c r="I425" s="18"/>
      <c r="J425" s="18"/>
      <c r="K425" s="18"/>
    </row>
  </sheetData>
  <mergeCells count="3">
    <mergeCell ref="A1:C1"/>
    <mergeCell ref="E1:G1"/>
    <mergeCell ref="I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85"/>
    <col collapsed="false" customWidth="true" hidden="false" outlineLevel="0" max="3" min="3" style="0" width="13.14"/>
    <col collapsed="false" customWidth="true" hidden="false" outlineLevel="0" max="4" min="4" style="0" width="13.85"/>
    <col collapsed="false" customWidth="true" hidden="false" outlineLevel="0" max="5" min="5" style="22" width="9.28"/>
    <col collapsed="false" customWidth="true" hidden="false" outlineLevel="0" max="6" min="6" style="22" width="12.42"/>
    <col collapsed="false" customWidth="true" hidden="false" outlineLevel="0" max="7" min="7" style="0" width="15.7"/>
    <col collapsed="false" customWidth="true" hidden="false" outlineLevel="0" max="9" min="9" style="0" width="16.56"/>
    <col collapsed="false" customWidth="true" hidden="false" outlineLevel="0" max="10" min="10" style="0" width="13.85"/>
  </cols>
  <sheetData>
    <row r="1" customFormat="false" ht="15.75" hidden="false" customHeight="false" outlineLevel="0" collapsed="false">
      <c r="A1" s="23" t="s">
        <v>0</v>
      </c>
      <c r="B1" s="23"/>
      <c r="C1" s="23"/>
      <c r="D1" s="23"/>
      <c r="E1" s="23"/>
      <c r="F1" s="23"/>
      <c r="G1" s="23"/>
      <c r="I1" s="9" t="s">
        <v>459</v>
      </c>
      <c r="J1" s="24" t="n">
        <v>0.95</v>
      </c>
    </row>
    <row r="2" customFormat="false" ht="12.75" hidden="false" customHeight="false" outlineLevel="0" collapsed="false">
      <c r="A2" s="5" t="s">
        <v>3</v>
      </c>
      <c r="B2" s="6" t="s">
        <v>4</v>
      </c>
      <c r="C2" s="25" t="s">
        <v>5</v>
      </c>
      <c r="D2" s="26" t="s">
        <v>460</v>
      </c>
      <c r="E2" s="27" t="s">
        <v>461</v>
      </c>
      <c r="F2" s="27" t="s">
        <v>462</v>
      </c>
      <c r="G2" s="26" t="s">
        <v>463</v>
      </c>
    </row>
    <row r="3" customFormat="false" ht="12.75" hidden="false" customHeight="false" outlineLevel="0" collapsed="false">
      <c r="A3" s="15" t="s">
        <v>8</v>
      </c>
      <c r="B3" s="16" t="n">
        <v>0.23713</v>
      </c>
      <c r="C3" s="17" t="n">
        <v>1</v>
      </c>
      <c r="D3" s="28" t="n">
        <f aca="false">C3*B3</f>
        <v>0.23713</v>
      </c>
      <c r="E3" s="29" t="n">
        <f aca="false">(B3-$J$8)/(STDEV(B$3:B$425)/SQRT(C3))</f>
        <v>-0.803688711349528</v>
      </c>
      <c r="F3" s="29" t="n">
        <f aca="false">IF(NORMDIST(E3,0,1,TRUE())&lt;0.5,NORMDIST(E3,0,1,TRUE()),1-NORMDIST(E3,0,1,TRUE()))</f>
        <v>0.210788387618874</v>
      </c>
      <c r="G3" s="30" t="str">
        <f aca="false">IF(OR(F3&lt;(1-$J$1),F3&gt;$J$1),"Y","N")</f>
        <v>N</v>
      </c>
    </row>
    <row r="4" customFormat="false" ht="13.5" hidden="false" customHeight="false" outlineLevel="0" collapsed="false">
      <c r="A4" s="15" t="s">
        <v>12</v>
      </c>
      <c r="B4" s="16" t="n">
        <v>5.92825</v>
      </c>
      <c r="C4" s="17" t="n">
        <v>1</v>
      </c>
      <c r="D4" s="28" t="n">
        <f aca="false">C4*B4</f>
        <v>5.92825</v>
      </c>
      <c r="E4" s="29" t="n">
        <f aca="false">(B4-$J$8)/(STDEV(B$3:B$425)/SQRT(C4))</f>
        <v>-0.801121196269198</v>
      </c>
      <c r="F4" s="29" t="n">
        <f aca="false">IF(NORMDIST(E4,0,1,TRUE())&lt;0.5,NORMDIST(E4,0,1,TRUE()),1-NORMDIST(E4,0,1,TRUE()))</f>
        <v>0.211530743185992</v>
      </c>
      <c r="G4" s="30" t="str">
        <f aca="false">IF(OR(F4&lt;(1-$J$1),F4&gt;$J$1),"Y","N")</f>
        <v>N</v>
      </c>
    </row>
    <row r="5" customFormat="false" ht="12.75" hidden="false" customHeight="false" outlineLevel="0" collapsed="false">
      <c r="A5" s="15" t="s">
        <v>16</v>
      </c>
      <c r="B5" s="16" t="n">
        <v>24.89865</v>
      </c>
      <c r="C5" s="17" t="n">
        <v>1</v>
      </c>
      <c r="D5" s="28" t="n">
        <f aca="false">C5*B5</f>
        <v>24.89865</v>
      </c>
      <c r="E5" s="29" t="n">
        <f aca="false">(B5-$J$8)/(STDEV(B$3:B$425)/SQRT(C5))</f>
        <v>-0.792562812668098</v>
      </c>
      <c r="F5" s="29" t="n">
        <f aca="false">IF(NORMDIST(E5,0,1,TRUE())&lt;0.5,NORMDIST(E5,0,1,TRUE()),1-NORMDIST(E5,0,1,TRUE()))</f>
        <v>0.214016291049215</v>
      </c>
      <c r="G5" s="30" t="str">
        <f aca="false">IF(OR(F5&lt;(1-$J$1),F5&gt;$J$1),"Y","N")</f>
        <v>N</v>
      </c>
      <c r="I5" s="31" t="s">
        <v>464</v>
      </c>
      <c r="J5" s="31"/>
    </row>
    <row r="6" customFormat="false" ht="12.75" hidden="false" customHeight="false" outlineLevel="0" collapsed="false">
      <c r="A6" s="15" t="s">
        <v>20</v>
      </c>
      <c r="B6" s="16" t="n">
        <v>29.64125</v>
      </c>
      <c r="C6" s="17" t="n">
        <v>1</v>
      </c>
      <c r="D6" s="28" t="n">
        <f aca="false">C6*B6</f>
        <v>29.64125</v>
      </c>
      <c r="E6" s="29" t="n">
        <f aca="false">(B6-$J$8)/(STDEV(B$3:B$425)/SQRT(C6))</f>
        <v>-0.790423216767824</v>
      </c>
      <c r="F6" s="29" t="n">
        <f aca="false">IF(NORMDIST(E6,0,1,TRUE())&lt;0.5,NORMDIST(E6,0,1,TRUE()),1-NORMDIST(E6,0,1,TRUE()))</f>
        <v>0.214640323928354</v>
      </c>
      <c r="G6" s="30" t="str">
        <f aca="false">IF(OR(F6&lt;(1-$J$1),F6&gt;$J$1),"Y","N")</f>
        <v>N</v>
      </c>
      <c r="I6" s="32" t="s">
        <v>465</v>
      </c>
      <c r="J6" s="33" t="n">
        <f aca="false">SUM(C3:C425)</f>
        <v>7621</v>
      </c>
    </row>
    <row r="7" customFormat="false" ht="12.75" hidden="false" customHeight="false" outlineLevel="0" collapsed="false">
      <c r="A7" s="15" t="s">
        <v>24</v>
      </c>
      <c r="B7" s="16" t="n">
        <v>29.64125</v>
      </c>
      <c r="C7" s="17" t="n">
        <v>1</v>
      </c>
      <c r="D7" s="28" t="n">
        <f aca="false">C7*B7</f>
        <v>29.64125</v>
      </c>
      <c r="E7" s="29" t="n">
        <f aca="false">(B7-$J$8)/(STDEV(B$3:B$425)/SQRT(C7))</f>
        <v>-0.790423216767824</v>
      </c>
      <c r="F7" s="29" t="n">
        <f aca="false">IF(NORMDIST(E7,0,1,TRUE())&lt;0.5,NORMDIST(E7,0,1,TRUE()),1-NORMDIST(E7,0,1,TRUE()))</f>
        <v>0.214640323928354</v>
      </c>
      <c r="G7" s="30" t="str">
        <f aca="false">IF(OR(F7&lt;(1-$J$1),F7&gt;$J$1),"Y","N")</f>
        <v>N</v>
      </c>
      <c r="I7" s="32" t="s">
        <v>466</v>
      </c>
      <c r="J7" s="34" t="n">
        <f aca="false">SUM(D3:D425)</f>
        <v>13578205.4392876</v>
      </c>
    </row>
    <row r="8" customFormat="false" ht="13.5" hidden="false" customHeight="false" outlineLevel="0" collapsed="false">
      <c r="A8" s="15" t="s">
        <v>28</v>
      </c>
      <c r="B8" s="16" t="n">
        <v>34.2771415</v>
      </c>
      <c r="C8" s="17" t="n">
        <v>2</v>
      </c>
      <c r="D8" s="28" t="n">
        <f aca="false">C8*B8</f>
        <v>68.554283</v>
      </c>
      <c r="E8" s="29" t="n">
        <f aca="false">(B8-$J$8)/(STDEV(B$3:B$425)/SQRT(C8))</f>
        <v>-1.11486946915211</v>
      </c>
      <c r="F8" s="29" t="n">
        <f aca="false">IF(NORMDIST(E8,0,1,TRUE())&lt;0.5,NORMDIST(E8,0,1,TRUE()),1-NORMDIST(E8,0,1,TRUE()))</f>
        <v>0.132453180829773</v>
      </c>
      <c r="G8" s="30" t="str">
        <f aca="false">IF(OR(F8&lt;(1-$J$1),F8&gt;$J$1),"Y","N")</f>
        <v>N</v>
      </c>
      <c r="I8" s="35" t="s">
        <v>467</v>
      </c>
      <c r="J8" s="36" t="n">
        <f aca="false">J7/J6</f>
        <v>1781.68290766141</v>
      </c>
    </row>
    <row r="9" customFormat="false" ht="12.75" hidden="false" customHeight="false" outlineLevel="0" collapsed="false">
      <c r="A9" s="15" t="s">
        <v>32</v>
      </c>
      <c r="B9" s="16" t="n">
        <v>59.2825</v>
      </c>
      <c r="C9" s="17" t="n">
        <v>1</v>
      </c>
      <c r="D9" s="28" t="n">
        <f aca="false">C9*B9</f>
        <v>59.2825</v>
      </c>
      <c r="E9" s="29" t="n">
        <f aca="false">(B9-$J$8)/(STDEV(B$3:B$425)/SQRT(C9))</f>
        <v>-0.777050742391106</v>
      </c>
      <c r="F9" s="29" t="n">
        <f aca="false">IF(NORMDIST(E9,0,1,TRUE())&lt;0.5,NORMDIST(E9,0,1,TRUE()),1-NORMDIST(E9,0,1,TRUE()))</f>
        <v>0.218564416800923</v>
      </c>
      <c r="G9" s="30" t="str">
        <f aca="false">IF(OR(F9&lt;(1-$J$1),F9&gt;$J$1),"Y","N")</f>
        <v>N</v>
      </c>
    </row>
    <row r="10" customFormat="false" ht="12.75" hidden="false" customHeight="false" outlineLevel="0" collapsed="false">
      <c r="A10" s="15" t="s">
        <v>36</v>
      </c>
      <c r="B10" s="16" t="n">
        <v>59.2825</v>
      </c>
      <c r="C10" s="17" t="n">
        <v>1</v>
      </c>
      <c r="D10" s="28" t="n">
        <f aca="false">C10*B10</f>
        <v>59.2825</v>
      </c>
      <c r="E10" s="29" t="n">
        <f aca="false">(B10-$J$8)/(STDEV(B$3:B$425)/SQRT(C10))</f>
        <v>-0.777050742391106</v>
      </c>
      <c r="F10" s="29" t="n">
        <f aca="false">IF(NORMDIST(E10,0,1,TRUE())&lt;0.5,NORMDIST(E10,0,1,TRUE()),1-NORMDIST(E10,0,1,TRUE()))</f>
        <v>0.218564416800923</v>
      </c>
      <c r="G10" s="30" t="str">
        <f aca="false">IF(OR(F10&lt;(1-$J$1),F10&gt;$J$1),"Y","N")</f>
        <v>N</v>
      </c>
    </row>
    <row r="11" customFormat="false" ht="12.75" hidden="false" customHeight="false" outlineLevel="0" collapsed="false">
      <c r="A11" s="15" t="s">
        <v>40</v>
      </c>
      <c r="B11" s="16" t="n">
        <v>82.4856705</v>
      </c>
      <c r="C11" s="17" t="n">
        <v>1</v>
      </c>
      <c r="D11" s="28" t="n">
        <f aca="false">C11*B11</f>
        <v>82.4856705</v>
      </c>
      <c r="E11" s="29" t="n">
        <f aca="false">(B11-$J$8)/(STDEV(B$3:B$425)/SQRT(C11))</f>
        <v>-0.766582769449011</v>
      </c>
      <c r="F11" s="29" t="n">
        <f aca="false">IF(NORMDIST(E11,0,1,TRUE())&lt;0.5,NORMDIST(E11,0,1,TRUE()),1-NORMDIST(E11,0,1,TRUE()))</f>
        <v>0.2216648116323</v>
      </c>
      <c r="G11" s="30" t="str">
        <f aca="false">IF(OR(F11&lt;(1-$J$1),F11&gt;$J$1),"Y","N")</f>
        <v>N</v>
      </c>
    </row>
    <row r="12" customFormat="false" ht="12.75" hidden="false" customHeight="false" outlineLevel="0" collapsed="false">
      <c r="A12" s="11" t="s">
        <v>44</v>
      </c>
      <c r="B12" s="12" t="n">
        <v>148.7397925</v>
      </c>
      <c r="C12" s="13" t="n">
        <v>3</v>
      </c>
      <c r="D12" s="28" t="n">
        <f aca="false">C12*B12</f>
        <v>446.2193775</v>
      </c>
      <c r="E12" s="29" t="n">
        <f aca="false">(B12-$J$8)/(STDEV(B$3:B$425)/SQRT(C12))</f>
        <v>-1.27598903825957</v>
      </c>
      <c r="F12" s="29" t="n">
        <f aca="false">IF(NORMDIST(E12,0,1,TRUE())&lt;0.5,NORMDIST(E12,0,1,TRUE()),1-NORMDIST(E12,0,1,TRUE()))</f>
        <v>0.100979697034021</v>
      </c>
      <c r="G12" s="30" t="str">
        <f aca="false">IF(OR(F12&lt;(1-$J$1),F12&gt;$J$1),"Y","N")</f>
        <v>N</v>
      </c>
    </row>
    <row r="13" customFormat="false" ht="12.75" hidden="false" customHeight="false" outlineLevel="0" collapsed="false">
      <c r="A13" s="11" t="s">
        <v>48</v>
      </c>
      <c r="B13" s="12" t="n">
        <v>163.06837275</v>
      </c>
      <c r="C13" s="13" t="n">
        <v>2</v>
      </c>
      <c r="D13" s="28" t="n">
        <f aca="false">C13*B13</f>
        <v>326.1367455</v>
      </c>
      <c r="E13" s="29" t="n">
        <f aca="false">(B13-$J$8)/(STDEV(B$3:B$425)/SQRT(C13))</f>
        <v>-1.03269885120196</v>
      </c>
      <c r="F13" s="29" t="n">
        <f aca="false">IF(NORMDIST(E13,0,1,TRUE())&lt;0.5,NORMDIST(E13,0,1,TRUE()),1-NORMDIST(E13,0,1,TRUE()))</f>
        <v>0.150872425664579</v>
      </c>
      <c r="G13" s="30" t="str">
        <f aca="false">IF(OR(F13&lt;(1-$J$1),F13&gt;$J$1),"Y","N")</f>
        <v>N</v>
      </c>
    </row>
    <row r="14" customFormat="false" ht="12.75" hidden="false" customHeight="false" outlineLevel="0" collapsed="false">
      <c r="A14" s="11" t="s">
        <v>52</v>
      </c>
      <c r="B14" s="12" t="n">
        <v>189.324592</v>
      </c>
      <c r="C14" s="13" t="n">
        <v>1</v>
      </c>
      <c r="D14" s="28" t="n">
        <f aca="false">C14*B14</f>
        <v>189.324592</v>
      </c>
      <c r="E14" s="29" t="n">
        <f aca="false">(B14-$J$8)/(STDEV(B$3:B$425)/SQRT(C14))</f>
        <v>-0.71838302280557</v>
      </c>
      <c r="F14" s="29" t="n">
        <f aca="false">IF(NORMDIST(E14,0,1,TRUE())&lt;0.5,NORMDIST(E14,0,1,TRUE()),1-NORMDIST(E14,0,1,TRUE()))</f>
        <v>0.236260575910618</v>
      </c>
      <c r="G14" s="30" t="str">
        <f aca="false">IF(OR(F14&lt;(1-$J$1),F14&gt;$J$1),"Y","N")</f>
        <v>N</v>
      </c>
    </row>
    <row r="15" customFormat="false" ht="12.75" hidden="false" customHeight="false" outlineLevel="0" collapsed="false">
      <c r="A15" s="11" t="s">
        <v>55</v>
      </c>
      <c r="B15" s="12" t="n">
        <v>192.42506675</v>
      </c>
      <c r="C15" s="13" t="n">
        <v>3</v>
      </c>
      <c r="D15" s="28" t="n">
        <f aca="false">C15*B15</f>
        <v>577.27520025</v>
      </c>
      <c r="E15" s="29" t="n">
        <f aca="false">(B15-$J$8)/(STDEV(B$3:B$425)/SQRT(C15))</f>
        <v>-1.24185316998662</v>
      </c>
      <c r="F15" s="29" t="n">
        <f aca="false">IF(NORMDIST(E15,0,1,TRUE())&lt;0.5,NORMDIST(E15,0,1,TRUE()),1-NORMDIST(E15,0,1,TRUE()))</f>
        <v>0.107145370524146</v>
      </c>
      <c r="G15" s="30" t="str">
        <f aca="false">IF(OR(F15&lt;(1-$J$1),F15&gt;$J$1),"Y","N")</f>
        <v>N</v>
      </c>
    </row>
    <row r="16" customFormat="false" ht="12.75" hidden="false" customHeight="false" outlineLevel="0" collapsed="false">
      <c r="A16" s="11" t="s">
        <v>58</v>
      </c>
      <c r="B16" s="12" t="n">
        <v>208.745539</v>
      </c>
      <c r="C16" s="13" t="n">
        <v>2</v>
      </c>
      <c r="D16" s="28" t="n">
        <f aca="false">C16*B16</f>
        <v>417.491078</v>
      </c>
      <c r="E16" s="29" t="n">
        <f aca="false">(B16-$J$8)/(STDEV(B$3:B$425)/SQRT(C16))</f>
        <v>-1.00355617634324</v>
      </c>
      <c r="F16" s="29" t="n">
        <f aca="false">IF(NORMDIST(E16,0,1,TRUE())&lt;0.5,NORMDIST(E16,0,1,TRUE()),1-NORMDIST(E16,0,1,TRUE()))</f>
        <v>0.157796293390042</v>
      </c>
      <c r="G16" s="30" t="str">
        <f aca="false">IF(OR(F16&lt;(1-$J$1),F16&gt;$J$1),"Y","N")</f>
        <v>N</v>
      </c>
    </row>
    <row r="17" customFormat="false" ht="12.75" hidden="false" customHeight="false" outlineLevel="0" collapsed="false">
      <c r="A17" s="11" t="s">
        <v>9</v>
      </c>
      <c r="B17" s="12" t="n">
        <v>244.883360566667</v>
      </c>
      <c r="C17" s="13" t="n">
        <v>7</v>
      </c>
      <c r="D17" s="28" t="n">
        <f aca="false">C17*B17</f>
        <v>1714.18352396667</v>
      </c>
      <c r="E17" s="29" t="n">
        <f aca="false">(B17-$J$8)/(STDEV(B$3:B$425)/SQRT(C17))</f>
        <v>-1.8343470430255</v>
      </c>
      <c r="F17" s="29" t="n">
        <f aca="false">IF(NORMDIST(E17,0,1,TRUE())&lt;0.5,NORMDIST(E17,0,1,TRUE()),1-NORMDIST(E17,0,1,TRUE()))</f>
        <v>0.0333012476067604</v>
      </c>
      <c r="G17" s="30" t="str">
        <f aca="false">IF(OR(F17&lt;(1-$J$1),F17&gt;$J$1),"Y","N")</f>
        <v>Y</v>
      </c>
    </row>
    <row r="18" customFormat="false" ht="12.75" hidden="false" customHeight="false" outlineLevel="0" collapsed="false">
      <c r="A18" s="11" t="s">
        <v>63</v>
      </c>
      <c r="B18" s="12" t="n">
        <v>256.3256735</v>
      </c>
      <c r="C18" s="13" t="n">
        <v>2</v>
      </c>
      <c r="D18" s="28" t="n">
        <f aca="false">C18*B18</f>
        <v>512.651347</v>
      </c>
      <c r="E18" s="29" t="n">
        <f aca="false">(B18-$J$8)/(STDEV(B$3:B$425)/SQRT(C18))</f>
        <v>-0.973199380961515</v>
      </c>
      <c r="F18" s="29" t="n">
        <f aca="false">IF(NORMDIST(E18,0,1,TRUE())&lt;0.5,NORMDIST(E18,0,1,TRUE()),1-NORMDIST(E18,0,1,TRUE()))</f>
        <v>0.165227109220685</v>
      </c>
      <c r="G18" s="30" t="str">
        <f aca="false">IF(OR(F18&lt;(1-$J$1),F18&gt;$J$1),"Y","N")</f>
        <v>N</v>
      </c>
    </row>
    <row r="19" customFormat="false" ht="12.75" hidden="false" customHeight="false" outlineLevel="0" collapsed="false">
      <c r="A19" s="11" t="s">
        <v>66</v>
      </c>
      <c r="B19" s="12" t="n">
        <v>267.103232</v>
      </c>
      <c r="C19" s="13" t="n">
        <v>1</v>
      </c>
      <c r="D19" s="28" t="n">
        <f aca="false">C19*B19</f>
        <v>267.103232</v>
      </c>
      <c r="E19" s="29" t="n">
        <f aca="false">(B19-$J$8)/(STDEV(B$3:B$425)/SQRT(C19))</f>
        <v>-0.683293650041063</v>
      </c>
      <c r="F19" s="29" t="n">
        <f aca="false">IF(NORMDIST(E19,0,1,TRUE())&lt;0.5,NORMDIST(E19,0,1,TRUE()),1-NORMDIST(E19,0,1,TRUE()))</f>
        <v>0.247210652930961</v>
      </c>
      <c r="G19" s="30" t="str">
        <f aca="false">IF(OR(F19&lt;(1-$J$1),F19&gt;$J$1),"Y","N")</f>
        <v>N</v>
      </c>
    </row>
    <row r="20" customFormat="false" ht="12.75" hidden="false" customHeight="false" outlineLevel="0" collapsed="false">
      <c r="A20" s="11" t="s">
        <v>13</v>
      </c>
      <c r="B20" s="12" t="n">
        <v>280.9113119</v>
      </c>
      <c r="C20" s="13" t="n">
        <v>6</v>
      </c>
      <c r="D20" s="28" t="n">
        <f aca="false">C20*B20</f>
        <v>1685.4678714</v>
      </c>
      <c r="E20" s="29" t="n">
        <f aca="false">(B20-$J$8)/(STDEV(B$3:B$425)/SQRT(C20))</f>
        <v>-1.6584618537119</v>
      </c>
      <c r="F20" s="29" t="n">
        <f aca="false">IF(NORMDIST(E20,0,1,TRUE())&lt;0.5,NORMDIST(E20,0,1,TRUE()),1-NORMDIST(E20,0,1,TRUE()))</f>
        <v>0.0486121404436972</v>
      </c>
      <c r="G20" s="30" t="str">
        <f aca="false">IF(OR(F20&lt;(1-$J$1),F20&gt;$J$1),"Y","N")</f>
        <v>Y</v>
      </c>
    </row>
    <row r="21" customFormat="false" ht="12.75" hidden="false" customHeight="false" outlineLevel="0" collapsed="false">
      <c r="A21" s="11" t="s">
        <v>70</v>
      </c>
      <c r="B21" s="12" t="n">
        <v>281.141328</v>
      </c>
      <c r="C21" s="13" t="n">
        <v>1</v>
      </c>
      <c r="D21" s="28" t="n">
        <f aca="false">C21*B21</f>
        <v>281.141328</v>
      </c>
      <c r="E21" s="29" t="n">
        <f aca="false">(B21-$J$8)/(STDEV(B$3:B$425)/SQRT(C21))</f>
        <v>-0.676960446176249</v>
      </c>
      <c r="F21" s="29" t="n">
        <f aca="false">IF(NORMDIST(E21,0,1,TRUE())&lt;0.5,NORMDIST(E21,0,1,TRUE()),1-NORMDIST(E21,0,1,TRUE()))</f>
        <v>0.249215525326758</v>
      </c>
      <c r="G21" s="30" t="str">
        <f aca="false">IF(OR(F21&lt;(1-$J$1),F21&gt;$J$1),"Y","N")</f>
        <v>N</v>
      </c>
    </row>
    <row r="22" customFormat="false" ht="12.75" hidden="false" customHeight="false" outlineLevel="0" collapsed="false">
      <c r="A22" s="11" t="s">
        <v>72</v>
      </c>
      <c r="B22" s="12" t="n">
        <v>291.741039</v>
      </c>
      <c r="C22" s="13" t="n">
        <v>5</v>
      </c>
      <c r="D22" s="28" t="n">
        <f aca="false">C22*B22</f>
        <v>1458.705195</v>
      </c>
      <c r="E22" s="29" t="n">
        <f aca="false">(B22-$J$8)/(STDEV(B$3:B$425)/SQRT(C22))</f>
        <v>-1.5030367057327</v>
      </c>
      <c r="F22" s="29" t="n">
        <f aca="false">IF(NORMDIST(E22,0,1,TRUE())&lt;0.5,NORMDIST(E22,0,1,TRUE()),1-NORMDIST(E22,0,1,TRUE()))</f>
        <v>0.0664147894553103</v>
      </c>
      <c r="G22" s="30" t="str">
        <f aca="false">IF(OR(F22&lt;(1-$J$1),F22&gt;$J$1),"Y","N")</f>
        <v>N</v>
      </c>
    </row>
    <row r="23" customFormat="false" ht="12.75" hidden="false" customHeight="false" outlineLevel="0" collapsed="false">
      <c r="A23" s="11" t="s">
        <v>17</v>
      </c>
      <c r="B23" s="12" t="n">
        <v>294.082302533333</v>
      </c>
      <c r="C23" s="13" t="n">
        <v>8</v>
      </c>
      <c r="D23" s="28" t="n">
        <f aca="false">C23*B23</f>
        <v>2352.65842026667</v>
      </c>
      <c r="E23" s="29" t="n">
        <f aca="false">(B23-$J$8)/(STDEV(B$3:B$425)/SQRT(C23))</f>
        <v>-1.89822024061732</v>
      </c>
      <c r="F23" s="29" t="n">
        <f aca="false">IF(NORMDIST(E23,0,1,TRUE())&lt;0.5,NORMDIST(E23,0,1,TRUE()),1-NORMDIST(E23,0,1,TRUE()))</f>
        <v>0.0288335377878383</v>
      </c>
      <c r="G23" s="30" t="str">
        <f aca="false">IF(OR(F23&lt;(1-$J$1),F23&gt;$J$1),"Y","N")</f>
        <v>Y</v>
      </c>
    </row>
    <row r="24" customFormat="false" ht="12.75" hidden="false" customHeight="false" outlineLevel="0" collapsed="false">
      <c r="A24" s="11" t="s">
        <v>21</v>
      </c>
      <c r="B24" s="12" t="n">
        <v>297.611587366667</v>
      </c>
      <c r="C24" s="13" t="n">
        <v>7</v>
      </c>
      <c r="D24" s="28" t="n">
        <f aca="false">C24*B24</f>
        <v>2083.28111156667</v>
      </c>
      <c r="E24" s="29" t="n">
        <f aca="false">(B24-$J$8)/(STDEV(B$3:B$425)/SQRT(C24))</f>
        <v>-1.77140983882251</v>
      </c>
      <c r="F24" s="29" t="n">
        <f aca="false">IF(NORMDIST(E24,0,1,TRUE())&lt;0.5,NORMDIST(E24,0,1,TRUE()),1-NORMDIST(E24,0,1,TRUE()))</f>
        <v>0.0382462868307833</v>
      </c>
      <c r="G24" s="30" t="str">
        <f aca="false">IF(OR(F24&lt;(1-$J$1),F24&gt;$J$1),"Y","N")</f>
        <v>Y</v>
      </c>
    </row>
    <row r="25" customFormat="false" ht="12.75" hidden="false" customHeight="false" outlineLevel="0" collapsed="false">
      <c r="A25" s="11" t="s">
        <v>78</v>
      </c>
      <c r="B25" s="12" t="n">
        <v>297.903454875</v>
      </c>
      <c r="C25" s="13" t="n">
        <v>5</v>
      </c>
      <c r="D25" s="28" t="n">
        <f aca="false">C25*B25</f>
        <v>1489.517274375</v>
      </c>
      <c r="E25" s="29" t="n">
        <f aca="false">(B25-$J$8)/(STDEV(B$3:B$425)/SQRT(C25))</f>
        <v>-1.49682012946827</v>
      </c>
      <c r="F25" s="29" t="n">
        <f aca="false">IF(NORMDIST(E25,0,1,TRUE())&lt;0.5,NORMDIST(E25,0,1,TRUE()),1-NORMDIST(E25,0,1,TRUE()))</f>
        <v>0.0672200335419442</v>
      </c>
      <c r="G25" s="30" t="str">
        <f aca="false">IF(OR(F25&lt;(1-$J$1),F25&gt;$J$1),"Y","N")</f>
        <v>N</v>
      </c>
    </row>
    <row r="26" customFormat="false" ht="12.75" hidden="false" customHeight="false" outlineLevel="0" collapsed="false">
      <c r="A26" s="11" t="s">
        <v>80</v>
      </c>
      <c r="B26" s="12" t="n">
        <v>303.215166875</v>
      </c>
      <c r="C26" s="13" t="n">
        <v>4</v>
      </c>
      <c r="D26" s="28" t="n">
        <f aca="false">C26*B26</f>
        <v>1212.8606675</v>
      </c>
      <c r="E26" s="29" t="n">
        <f aca="false">(B26-$J$8)/(STDEV(B$3:B$425)/SQRT(C26))</f>
        <v>-1.33400392901582</v>
      </c>
      <c r="F26" s="29" t="n">
        <f aca="false">IF(NORMDIST(E26,0,1,TRUE())&lt;0.5,NORMDIST(E26,0,1,TRUE()),1-NORMDIST(E26,0,1,TRUE()))</f>
        <v>0.0911012844415569</v>
      </c>
      <c r="G26" s="30" t="str">
        <f aca="false">IF(OR(F26&lt;(1-$J$1),F26&gt;$J$1),"Y","N")</f>
        <v>N</v>
      </c>
    </row>
    <row r="27" customFormat="false" ht="12.75" hidden="false" customHeight="false" outlineLevel="0" collapsed="false">
      <c r="A27" s="11" t="s">
        <v>25</v>
      </c>
      <c r="B27" s="12" t="n">
        <v>305.19935215</v>
      </c>
      <c r="C27" s="13" t="n">
        <v>6</v>
      </c>
      <c r="D27" s="28" t="n">
        <f aca="false">C27*B27</f>
        <v>1831.1961129</v>
      </c>
      <c r="E27" s="29" t="n">
        <f aca="false">(B27-$J$8)/(STDEV(B$3:B$425)/SQRT(C27))</f>
        <v>-1.63162180132164</v>
      </c>
      <c r="F27" s="29" t="n">
        <f aca="false">IF(NORMDIST(E27,0,1,TRUE())&lt;0.5,NORMDIST(E27,0,1,TRUE()),1-NORMDIST(E27,0,1,TRUE()))</f>
        <v>0.0513795913145999</v>
      </c>
      <c r="G27" s="30" t="str">
        <f aca="false">IF(OR(F27&lt;(1-$J$1),F27&gt;$J$1),"Y","N")</f>
        <v>N</v>
      </c>
    </row>
    <row r="28" customFormat="false" ht="12.75" hidden="false" customHeight="false" outlineLevel="0" collapsed="false">
      <c r="A28" s="11" t="s">
        <v>29</v>
      </c>
      <c r="B28" s="12" t="n">
        <v>310.0341364375</v>
      </c>
      <c r="C28" s="13" t="n">
        <v>6</v>
      </c>
      <c r="D28" s="28" t="n">
        <f aca="false">C28*B28</f>
        <v>1860.204818625</v>
      </c>
      <c r="E28" s="29" t="n">
        <f aca="false">(B28-$J$8)/(STDEV(B$3:B$425)/SQRT(C28))</f>
        <v>-1.62627901276249</v>
      </c>
      <c r="F28" s="29" t="n">
        <f aca="false">IF(NORMDIST(E28,0,1,TRUE())&lt;0.5,NORMDIST(E28,0,1,TRUE()),1-NORMDIST(E28,0,1,TRUE()))</f>
        <v>0.0519451571546839</v>
      </c>
      <c r="G28" s="30" t="str">
        <f aca="false">IF(OR(F28&lt;(1-$J$1),F28&gt;$J$1),"Y","N")</f>
        <v>N</v>
      </c>
    </row>
    <row r="29" customFormat="false" ht="12.75" hidden="false" customHeight="false" outlineLevel="0" collapsed="false">
      <c r="A29" s="11" t="s">
        <v>33</v>
      </c>
      <c r="B29" s="12" t="n">
        <v>322.209609222222</v>
      </c>
      <c r="C29" s="13" t="n">
        <v>9</v>
      </c>
      <c r="D29" s="28" t="n">
        <f aca="false">C29*B29</f>
        <v>2899.886483</v>
      </c>
      <c r="E29" s="29" t="n">
        <f aca="false">(B29-$J$8)/(STDEV(B$3:B$425)/SQRT(C29))</f>
        <v>-1.97529820303278</v>
      </c>
      <c r="F29" s="29" t="n">
        <f aca="false">IF(NORMDIST(E29,0,1,TRUE())&lt;0.5,NORMDIST(E29,0,1,TRUE()),1-NORMDIST(E29,0,1,TRUE()))</f>
        <v>0.0241171585266789</v>
      </c>
      <c r="G29" s="30" t="str">
        <f aca="false">IF(OR(F29&lt;(1-$J$1),F29&gt;$J$1),"Y","N")</f>
        <v>Y</v>
      </c>
    </row>
    <row r="30" customFormat="false" ht="12.75" hidden="false" customHeight="false" outlineLevel="0" collapsed="false">
      <c r="A30" s="11" t="s">
        <v>88</v>
      </c>
      <c r="B30" s="12" t="n">
        <v>326.9192745</v>
      </c>
      <c r="C30" s="13" t="n">
        <v>2</v>
      </c>
      <c r="D30" s="28" t="n">
        <f aca="false">C30*B30</f>
        <v>653.838549</v>
      </c>
      <c r="E30" s="29" t="n">
        <f aca="false">(B30-$J$8)/(STDEV(B$3:B$425)/SQRT(C30))</f>
        <v>-0.928159670096136</v>
      </c>
      <c r="F30" s="29" t="n">
        <f aca="false">IF(NORMDIST(E30,0,1,TRUE())&lt;0.5,NORMDIST(E30,0,1,TRUE()),1-NORMDIST(E30,0,1,TRUE()))</f>
        <v>0.176662375523198</v>
      </c>
      <c r="G30" s="30" t="str">
        <f aca="false">IF(OR(F30&lt;(1-$J$1),F30&gt;$J$1),"Y","N")</f>
        <v>N</v>
      </c>
    </row>
    <row r="31" customFormat="false" ht="12.75" hidden="false" customHeight="false" outlineLevel="0" collapsed="false">
      <c r="A31" s="11" t="s">
        <v>90</v>
      </c>
      <c r="B31" s="12" t="n">
        <v>328.875597</v>
      </c>
      <c r="C31" s="13" t="n">
        <v>2</v>
      </c>
      <c r="D31" s="28" t="n">
        <f aca="false">C31*B31</f>
        <v>657.751194</v>
      </c>
      <c r="E31" s="29" t="n">
        <f aca="false">(B31-$J$8)/(STDEV(B$3:B$425)/SQRT(C31))</f>
        <v>-0.926911508810817</v>
      </c>
      <c r="F31" s="29" t="n">
        <f aca="false">IF(NORMDIST(E31,0,1,TRUE())&lt;0.5,NORMDIST(E31,0,1,TRUE()),1-NORMDIST(E31,0,1,TRUE()))</f>
        <v>0.176986240632078</v>
      </c>
      <c r="G31" s="30" t="str">
        <f aca="false">IF(OR(F31&lt;(1-$J$1),F31&gt;$J$1),"Y","N")</f>
        <v>N</v>
      </c>
    </row>
    <row r="32" customFormat="false" ht="12.75" hidden="false" customHeight="false" outlineLevel="0" collapsed="false">
      <c r="A32" s="11" t="s">
        <v>92</v>
      </c>
      <c r="B32" s="12" t="n">
        <v>336.606035</v>
      </c>
      <c r="C32" s="13" t="n">
        <v>2</v>
      </c>
      <c r="D32" s="28" t="n">
        <f aca="false">C32*B32</f>
        <v>673.21207</v>
      </c>
      <c r="E32" s="29" t="n">
        <f aca="false">(B32-$J$8)/(STDEV(B$3:B$425)/SQRT(C32))</f>
        <v>-0.921979380580346</v>
      </c>
      <c r="F32" s="29" t="n">
        <f aca="false">IF(NORMDIST(E32,0,1,TRUE())&lt;0.5,NORMDIST(E32,0,1,TRUE()),1-NORMDIST(E32,0,1,TRUE()))</f>
        <v>0.178269665540073</v>
      </c>
      <c r="G32" s="30" t="str">
        <f aca="false">IF(OR(F32&lt;(1-$J$1),F32&gt;$J$1),"Y","N")</f>
        <v>N</v>
      </c>
    </row>
    <row r="33" customFormat="false" ht="12.75" hidden="false" customHeight="false" outlineLevel="0" collapsed="false">
      <c r="A33" s="11" t="s">
        <v>95</v>
      </c>
      <c r="B33" s="12" t="n">
        <v>339.3685995</v>
      </c>
      <c r="C33" s="13" t="n">
        <v>1</v>
      </c>
      <c r="D33" s="28" t="n">
        <f aca="false">C33*B33</f>
        <v>339.3685995</v>
      </c>
      <c r="E33" s="29" t="n">
        <f aca="false">(B33-$J$8)/(STDEV(B$3:B$425)/SQRT(C33))</f>
        <v>-0.650691557510625</v>
      </c>
      <c r="F33" s="29" t="n">
        <f aca="false">IF(NORMDIST(E33,0,1,TRUE())&lt;0.5,NORMDIST(E33,0,1,TRUE()),1-NORMDIST(E33,0,1,TRUE()))</f>
        <v>0.257622807055274</v>
      </c>
      <c r="G33" s="30" t="str">
        <f aca="false">IF(OR(F33&lt;(1-$J$1),F33&gt;$J$1),"Y","N")</f>
        <v>N</v>
      </c>
    </row>
    <row r="34" customFormat="false" ht="12.75" hidden="false" customHeight="false" outlineLevel="0" collapsed="false">
      <c r="A34" s="11" t="s">
        <v>97</v>
      </c>
      <c r="B34" s="12" t="n">
        <v>352.32182575</v>
      </c>
      <c r="C34" s="13" t="n">
        <v>4</v>
      </c>
      <c r="D34" s="28" t="n">
        <f aca="false">C34*B34</f>
        <v>1409.287303</v>
      </c>
      <c r="E34" s="29" t="n">
        <f aca="false">(B34-$J$8)/(STDEV(B$3:B$425)/SQRT(C34))</f>
        <v>-1.289695572416</v>
      </c>
      <c r="F34" s="29" t="n">
        <f aca="false">IF(NORMDIST(E34,0,1,TRUE())&lt;0.5,NORMDIST(E34,0,1,TRUE()),1-NORMDIST(E34,0,1,TRUE()))</f>
        <v>0.0985781887401944</v>
      </c>
      <c r="G34" s="30" t="str">
        <f aca="false">IF(OR(F34&lt;(1-$J$1),F34&gt;$J$1),"Y","N")</f>
        <v>N</v>
      </c>
    </row>
    <row r="35" customFormat="false" ht="12.75" hidden="false" customHeight="false" outlineLevel="0" collapsed="false">
      <c r="A35" s="11" t="s">
        <v>99</v>
      </c>
      <c r="B35" s="12" t="n">
        <v>353.7623905</v>
      </c>
      <c r="C35" s="13" t="n">
        <v>1</v>
      </c>
      <c r="D35" s="28" t="n">
        <f aca="false">C35*B35</f>
        <v>353.7623905</v>
      </c>
      <c r="E35" s="29" t="n">
        <f aca="false">(B35-$J$8)/(STDEV(B$3:B$425)/SQRT(C35))</f>
        <v>-0.644197883953291</v>
      </c>
      <c r="F35" s="29" t="n">
        <f aca="false">IF(NORMDIST(E35,0,1,TRUE())&lt;0.5,NORMDIST(E35,0,1,TRUE()),1-NORMDIST(E35,0,1,TRUE()))</f>
        <v>0.259723561452877</v>
      </c>
      <c r="G35" s="30" t="str">
        <f aca="false">IF(OR(F35&lt;(1-$J$1),F35&gt;$J$1),"Y","N")</f>
        <v>N</v>
      </c>
    </row>
    <row r="36" customFormat="false" ht="12.75" hidden="false" customHeight="false" outlineLevel="0" collapsed="false">
      <c r="A36" s="11" t="s">
        <v>101</v>
      </c>
      <c r="B36" s="12" t="n">
        <v>354.4737805</v>
      </c>
      <c r="C36" s="13" t="n">
        <v>3</v>
      </c>
      <c r="D36" s="28" t="n">
        <f aca="false">C36*B36</f>
        <v>1063.4213415</v>
      </c>
      <c r="E36" s="29" t="n">
        <f aca="false">(B36-$J$8)/(STDEV(B$3:B$425)/SQRT(C36))</f>
        <v>-1.11522758181442</v>
      </c>
      <c r="F36" s="29" t="n">
        <f aca="false">IF(NORMDIST(E36,0,1,TRUE())&lt;0.5,NORMDIST(E36,0,1,TRUE()),1-NORMDIST(E36,0,1,TRUE()))</f>
        <v>0.132376454686825</v>
      </c>
      <c r="G36" s="30" t="str">
        <f aca="false">IF(OR(F36&lt;(1-$J$1),F36&gt;$J$1),"Y","N")</f>
        <v>N</v>
      </c>
    </row>
    <row r="37" customFormat="false" ht="12.75" hidden="false" customHeight="false" outlineLevel="0" collapsed="false">
      <c r="A37" s="11" t="s">
        <v>37</v>
      </c>
      <c r="B37" s="12" t="n">
        <v>356.583249458333</v>
      </c>
      <c r="C37" s="13" t="n">
        <v>7</v>
      </c>
      <c r="D37" s="28" t="n">
        <f aca="false">C37*B37</f>
        <v>2496.08274620833</v>
      </c>
      <c r="E37" s="29" t="n">
        <f aca="false">(B37-$J$8)/(STDEV(B$3:B$425)/SQRT(C37))</f>
        <v>-1.70102037639415</v>
      </c>
      <c r="F37" s="29" t="n">
        <f aca="false">IF(NORMDIST(E37,0,1,TRUE())&lt;0.5,NORMDIST(E37,0,1,TRUE()),1-NORMDIST(E37,0,1,TRUE()))</f>
        <v>0.0444695805013766</v>
      </c>
      <c r="G37" s="30" t="str">
        <f aca="false">IF(OR(F37&lt;(1-$J$1),F37&gt;$J$1),"Y","N")</f>
        <v>Y</v>
      </c>
    </row>
    <row r="38" customFormat="false" ht="12.75" hidden="false" customHeight="false" outlineLevel="0" collapsed="false">
      <c r="A38" s="11" t="s">
        <v>105</v>
      </c>
      <c r="B38" s="12" t="n">
        <v>396.00117175</v>
      </c>
      <c r="C38" s="13" t="n">
        <v>2</v>
      </c>
      <c r="D38" s="28" t="n">
        <f aca="false">C38*B38</f>
        <v>792.0023435</v>
      </c>
      <c r="E38" s="29" t="n">
        <f aca="false">(B38-$J$8)/(STDEV(B$3:B$425)/SQRT(C38))</f>
        <v>-0.884084447496685</v>
      </c>
      <c r="F38" s="29" t="n">
        <f aca="false">IF(NORMDIST(E38,0,1,TRUE())&lt;0.5,NORMDIST(E38,0,1,TRUE()),1-NORMDIST(E38,0,1,TRUE()))</f>
        <v>0.188325314040978</v>
      </c>
      <c r="G38" s="30" t="str">
        <f aca="false">IF(OR(F38&lt;(1-$J$1),F38&gt;$J$1),"Y","N")</f>
        <v>N</v>
      </c>
    </row>
    <row r="39" customFormat="false" ht="12.75" hidden="false" customHeight="false" outlineLevel="0" collapsed="false">
      <c r="A39" s="11" t="s">
        <v>108</v>
      </c>
      <c r="B39" s="12" t="n">
        <v>406.654237</v>
      </c>
      <c r="C39" s="13" t="n">
        <v>4</v>
      </c>
      <c r="D39" s="28" t="n">
        <f aca="false">C39*B39</f>
        <v>1626.616948</v>
      </c>
      <c r="E39" s="29" t="n">
        <f aca="false">(B39-$J$8)/(STDEV(B$3:B$425)/SQRT(C39))</f>
        <v>-1.24067208135095</v>
      </c>
      <c r="F39" s="29" t="n">
        <f aca="false">IF(NORMDIST(E39,0,1,TRUE())&lt;0.5,NORMDIST(E39,0,1,TRUE()),1-NORMDIST(E39,0,1,TRUE()))</f>
        <v>0.107363455963584</v>
      </c>
      <c r="G39" s="30" t="str">
        <f aca="false">IF(OR(F39&lt;(1-$J$1),F39&gt;$J$1),"Y","N")</f>
        <v>N</v>
      </c>
    </row>
    <row r="40" customFormat="false" ht="12.75" hidden="false" customHeight="false" outlineLevel="0" collapsed="false">
      <c r="A40" s="11" t="s">
        <v>110</v>
      </c>
      <c r="B40" s="12" t="n">
        <v>411.132041833333</v>
      </c>
      <c r="C40" s="13" t="n">
        <v>3</v>
      </c>
      <c r="D40" s="28" t="n">
        <f aca="false">C40*B40</f>
        <v>1233.3961255</v>
      </c>
      <c r="E40" s="29" t="n">
        <f aca="false">(B40-$J$8)/(STDEV(B$3:B$425)/SQRT(C40))</f>
        <v>-1.07095456353415</v>
      </c>
      <c r="F40" s="29" t="n">
        <f aca="false">IF(NORMDIST(E40,0,1,TRUE())&lt;0.5,NORMDIST(E40,0,1,TRUE()),1-NORMDIST(E40,0,1,TRUE()))</f>
        <v>0.142094930057874</v>
      </c>
      <c r="G40" s="30" t="str">
        <f aca="false">IF(OR(F40&lt;(1-$J$1),F40&gt;$J$1),"Y","N")</f>
        <v>N</v>
      </c>
    </row>
    <row r="41" customFormat="false" ht="12.75" hidden="false" customHeight="false" outlineLevel="0" collapsed="false">
      <c r="A41" s="11" t="s">
        <v>113</v>
      </c>
      <c r="B41" s="12" t="n">
        <v>415.0367825</v>
      </c>
      <c r="C41" s="13" t="n">
        <v>1</v>
      </c>
      <c r="D41" s="28" t="n">
        <f aca="false">C41*B41</f>
        <v>415.0367825</v>
      </c>
      <c r="E41" s="29" t="n">
        <f aca="false">(B41-$J$8)/(STDEV(B$3:B$425)/SQRT(C41))</f>
        <v>-0.61655430492174</v>
      </c>
      <c r="F41" s="29" t="n">
        <f aca="false">IF(NORMDIST(E41,0,1,TRUE())&lt;0.5,NORMDIST(E41,0,1,TRUE()),1-NORMDIST(E41,0,1,TRUE()))</f>
        <v>0.268764371223049</v>
      </c>
      <c r="G41" s="30" t="str">
        <f aca="false">IF(OR(F41&lt;(1-$J$1),F41&gt;$J$1),"Y","N")</f>
        <v>N</v>
      </c>
    </row>
    <row r="42" customFormat="false" ht="12.75" hidden="false" customHeight="false" outlineLevel="0" collapsed="false">
      <c r="A42" s="11" t="s">
        <v>115</v>
      </c>
      <c r="B42" s="12" t="n">
        <v>415.048639</v>
      </c>
      <c r="C42" s="13" t="n">
        <v>5</v>
      </c>
      <c r="D42" s="28" t="n">
        <f aca="false">C42*B42</f>
        <v>2075.243195</v>
      </c>
      <c r="E42" s="29" t="n">
        <f aca="false">(B42-$J$8)/(STDEV(B$3:B$425)/SQRT(C42))</f>
        <v>-1.37864537692045</v>
      </c>
      <c r="F42" s="29" t="n">
        <f aca="false">IF(NORMDIST(E42,0,1,TRUE())&lt;0.5,NORMDIST(E42,0,1,TRUE()),1-NORMDIST(E42,0,1,TRUE()))</f>
        <v>0.0840020592969842</v>
      </c>
      <c r="G42" s="30" t="str">
        <f aca="false">IF(OR(F42&lt;(1-$J$1),F42&gt;$J$1),"Y","N")</f>
        <v>N</v>
      </c>
    </row>
    <row r="43" customFormat="false" ht="12.75" hidden="false" customHeight="false" outlineLevel="0" collapsed="false">
      <c r="A43" s="11" t="s">
        <v>118</v>
      </c>
      <c r="B43" s="12" t="n">
        <v>422.9094985</v>
      </c>
      <c r="C43" s="13" t="n">
        <v>5</v>
      </c>
      <c r="D43" s="28" t="n">
        <f aca="false">C43*B43</f>
        <v>2114.5474925</v>
      </c>
      <c r="E43" s="29" t="n">
        <f aca="false">(B43-$J$8)/(STDEV(B$3:B$425)/SQRT(C43))</f>
        <v>-1.37071542970867</v>
      </c>
      <c r="F43" s="29" t="n">
        <f aca="false">IF(NORMDIST(E43,0,1,TRUE())&lt;0.5,NORMDIST(E43,0,1,TRUE()),1-NORMDIST(E43,0,1,TRUE()))</f>
        <v>0.0852318414856163</v>
      </c>
      <c r="G43" s="30" t="str">
        <f aca="false">IF(OR(F43&lt;(1-$J$1),F43&gt;$J$1),"Y","N")</f>
        <v>N</v>
      </c>
    </row>
    <row r="44" customFormat="false" ht="12.75" hidden="false" customHeight="false" outlineLevel="0" collapsed="false">
      <c r="A44" s="11" t="s">
        <v>120</v>
      </c>
      <c r="B44" s="12" t="n">
        <v>424.178144</v>
      </c>
      <c r="C44" s="13" t="n">
        <v>1</v>
      </c>
      <c r="D44" s="28" t="n">
        <f aca="false">C44*B44</f>
        <v>424.178144</v>
      </c>
      <c r="E44" s="29" t="n">
        <f aca="false">(B44-$J$8)/(STDEV(B$3:B$425)/SQRT(C44))</f>
        <v>-0.61243023382396</v>
      </c>
      <c r="F44" s="29" t="n">
        <f aca="false">IF(NORMDIST(E44,0,1,TRUE())&lt;0.5,NORMDIST(E44,0,1,TRUE()),1-NORMDIST(E44,0,1,TRUE()))</f>
        <v>0.270126571791562</v>
      </c>
      <c r="G44" s="30" t="str">
        <f aca="false">IF(OR(F44&lt;(1-$J$1),F44&gt;$J$1),"Y","N")</f>
        <v>N</v>
      </c>
    </row>
    <row r="45" customFormat="false" ht="12.75" hidden="false" customHeight="false" outlineLevel="0" collapsed="false">
      <c r="A45" s="11" t="s">
        <v>123</v>
      </c>
      <c r="B45" s="12" t="n">
        <v>430.8462396</v>
      </c>
      <c r="C45" s="13" t="n">
        <v>5</v>
      </c>
      <c r="D45" s="28" t="n">
        <f aca="false">C45*B45</f>
        <v>2154.231198</v>
      </c>
      <c r="E45" s="29" t="n">
        <f aca="false">(B45-$J$8)/(STDEV(B$3:B$425)/SQRT(C45))</f>
        <v>-1.36270893398685</v>
      </c>
      <c r="F45" s="29" t="n">
        <f aca="false">IF(NORMDIST(E45,0,1,TRUE())&lt;0.5,NORMDIST(E45,0,1,TRUE()),1-NORMDIST(E45,0,1,TRUE()))</f>
        <v>0.0864871305401291</v>
      </c>
      <c r="G45" s="30" t="str">
        <f aca="false">IF(OR(F45&lt;(1-$J$1),F45&gt;$J$1),"Y","N")</f>
        <v>N</v>
      </c>
    </row>
    <row r="46" customFormat="false" ht="12.75" hidden="false" customHeight="false" outlineLevel="0" collapsed="false">
      <c r="A46" s="11" t="s">
        <v>125</v>
      </c>
      <c r="B46" s="12" t="n">
        <v>431.197192</v>
      </c>
      <c r="C46" s="13" t="n">
        <v>1</v>
      </c>
      <c r="D46" s="28" t="n">
        <f aca="false">C46*B46</f>
        <v>431.197192</v>
      </c>
      <c r="E46" s="29" t="n">
        <f aca="false">(B46-$J$8)/(STDEV(B$3:B$425)/SQRT(C46))</f>
        <v>-0.609263631891554</v>
      </c>
      <c r="F46" s="29" t="n">
        <f aca="false">IF(NORMDIST(E46,0,1,TRUE())&lt;0.5,NORMDIST(E46,0,1,TRUE()),1-NORMDIST(E46,0,1,TRUE()))</f>
        <v>0.271174854473842</v>
      </c>
      <c r="G46" s="30" t="str">
        <f aca="false">IF(OR(F46&lt;(1-$J$1),F46&gt;$J$1),"Y","N")</f>
        <v>N</v>
      </c>
    </row>
    <row r="47" customFormat="false" ht="12.75" hidden="false" customHeight="false" outlineLevel="0" collapsed="false">
      <c r="A47" s="11" t="s">
        <v>128</v>
      </c>
      <c r="B47" s="12" t="n">
        <v>436.919929333333</v>
      </c>
      <c r="C47" s="13" t="n">
        <v>3</v>
      </c>
      <c r="D47" s="28" t="n">
        <f aca="false">C47*B47</f>
        <v>1310.759788</v>
      </c>
      <c r="E47" s="29" t="n">
        <f aca="false">(B47-$J$8)/(STDEV(B$3:B$425)/SQRT(C47))</f>
        <v>-1.0508037931464</v>
      </c>
      <c r="F47" s="29" t="n">
        <f aca="false">IF(NORMDIST(E47,0,1,TRUE())&lt;0.5,NORMDIST(E47,0,1,TRUE()),1-NORMDIST(E47,0,1,TRUE()))</f>
        <v>0.146674356659282</v>
      </c>
      <c r="G47" s="30" t="str">
        <f aca="false">IF(OR(F47&lt;(1-$J$1),F47&gt;$J$1),"Y","N")</f>
        <v>N</v>
      </c>
    </row>
    <row r="48" customFormat="false" ht="12.75" hidden="false" customHeight="false" outlineLevel="0" collapsed="false">
      <c r="A48" s="11" t="s">
        <v>130</v>
      </c>
      <c r="B48" s="12" t="n">
        <v>441.07958475</v>
      </c>
      <c r="C48" s="13" t="n">
        <v>2</v>
      </c>
      <c r="D48" s="28" t="n">
        <f aca="false">C48*B48</f>
        <v>882.1591695</v>
      </c>
      <c r="E48" s="29" t="n">
        <f aca="false">(B48-$J$8)/(STDEV(B$3:B$425)/SQRT(C48))</f>
        <v>-0.855323785637402</v>
      </c>
      <c r="F48" s="29" t="n">
        <f aca="false">IF(NORMDIST(E48,0,1,TRUE())&lt;0.5,NORMDIST(E48,0,1,TRUE()),1-NORMDIST(E48,0,1,TRUE()))</f>
        <v>0.19618596160764</v>
      </c>
      <c r="G48" s="30" t="str">
        <f aca="false">IF(OR(F48&lt;(1-$J$1),F48&gt;$J$1),"Y","N")</f>
        <v>N</v>
      </c>
    </row>
    <row r="49" customFormat="false" ht="12.75" hidden="false" customHeight="false" outlineLevel="0" collapsed="false">
      <c r="A49" s="11" t="s">
        <v>133</v>
      </c>
      <c r="B49" s="12" t="n">
        <v>463.4113025</v>
      </c>
      <c r="C49" s="13" t="n">
        <v>5</v>
      </c>
      <c r="D49" s="28" t="n">
        <f aca="false">C49*B49</f>
        <v>2317.0565125</v>
      </c>
      <c r="E49" s="29" t="n">
        <f aca="false">(B49-$J$8)/(STDEV(B$3:B$425)/SQRT(C49))</f>
        <v>-1.32985766247572</v>
      </c>
      <c r="F49" s="29" t="n">
        <f aca="false">IF(NORMDIST(E49,0,1,TRUE())&lt;0.5,NORMDIST(E49,0,1,TRUE()),1-NORMDIST(E49,0,1,TRUE()))</f>
        <v>0.0917825865130967</v>
      </c>
      <c r="G49" s="30" t="str">
        <f aca="false">IF(OR(F49&lt;(1-$J$1),F49&gt;$J$1),"Y","N")</f>
        <v>N</v>
      </c>
    </row>
    <row r="50" customFormat="false" ht="12.75" hidden="false" customHeight="false" outlineLevel="0" collapsed="false">
      <c r="A50" s="11" t="s">
        <v>41</v>
      </c>
      <c r="B50" s="12" t="n">
        <v>467.4970524</v>
      </c>
      <c r="C50" s="13" t="n">
        <v>6</v>
      </c>
      <c r="D50" s="28" t="n">
        <f aca="false">C50*B50</f>
        <v>2804.9823144</v>
      </c>
      <c r="E50" s="29" t="n">
        <f aca="false">(B50-$J$8)/(STDEV(B$3:B$425)/SQRT(C50))</f>
        <v>-1.45227102897895</v>
      </c>
      <c r="F50" s="29" t="n">
        <f aca="false">IF(NORMDIST(E50,0,1,TRUE())&lt;0.5,NORMDIST(E50,0,1,TRUE()),1-NORMDIST(E50,0,1,TRUE()))</f>
        <v>0.0732131298167805</v>
      </c>
      <c r="G50" s="30" t="str">
        <f aca="false">IF(OR(F50&lt;(1-$J$1),F50&gt;$J$1),"Y","N")</f>
        <v>N</v>
      </c>
    </row>
    <row r="51" customFormat="false" ht="12.75" hidden="false" customHeight="false" outlineLevel="0" collapsed="false">
      <c r="A51" s="11" t="s">
        <v>137</v>
      </c>
      <c r="B51" s="12" t="n">
        <v>467.7270685</v>
      </c>
      <c r="C51" s="13" t="n">
        <v>3</v>
      </c>
      <c r="D51" s="28" t="n">
        <f aca="false">C51*B51</f>
        <v>1403.1812055</v>
      </c>
      <c r="E51" s="29" t="n">
        <f aca="false">(B51-$J$8)/(STDEV(B$3:B$425)/SQRT(C51))</f>
        <v>-1.02673095710464</v>
      </c>
      <c r="F51" s="29" t="n">
        <f aca="false">IF(NORMDIST(E51,0,1,TRUE())&lt;0.5,NORMDIST(E51,0,1,TRUE()),1-NORMDIST(E51,0,1,TRUE()))</f>
        <v>0.152273584007096</v>
      </c>
      <c r="G51" s="30" t="str">
        <f aca="false">IF(OR(F51&lt;(1-$J$1),F51&gt;$J$1),"Y","N")</f>
        <v>N</v>
      </c>
    </row>
    <row r="52" customFormat="false" ht="12.75" hidden="false" customHeight="false" outlineLevel="0" collapsed="false">
      <c r="A52" s="11" t="s">
        <v>45</v>
      </c>
      <c r="B52" s="12" t="n">
        <v>478.183654607143</v>
      </c>
      <c r="C52" s="13" t="n">
        <v>9</v>
      </c>
      <c r="D52" s="28" t="n">
        <f aca="false">C52*B52</f>
        <v>4303.65289146429</v>
      </c>
      <c r="E52" s="29" t="n">
        <f aca="false">(B52-$J$8)/(STDEV(B$3:B$425)/SQRT(C52))</f>
        <v>-1.76419790274083</v>
      </c>
      <c r="F52" s="29" t="n">
        <f aca="false">IF(NORMDIST(E52,0,1,TRUE())&lt;0.5,NORMDIST(E52,0,1,TRUE()),1-NORMDIST(E52,0,1,TRUE()))</f>
        <v>0.0388493328621223</v>
      </c>
      <c r="G52" s="30" t="str">
        <f aca="false">IF(OR(F52&lt;(1-$J$1),F52&gt;$J$1),"Y","N")</f>
        <v>Y</v>
      </c>
    </row>
    <row r="53" customFormat="false" ht="12.75" hidden="false" customHeight="false" outlineLevel="0" collapsed="false">
      <c r="A53" s="11" t="s">
        <v>142</v>
      </c>
      <c r="B53" s="12" t="n">
        <v>481.7177385</v>
      </c>
      <c r="C53" s="13" t="n">
        <v>3</v>
      </c>
      <c r="D53" s="28" t="n">
        <f aca="false">C53*B53</f>
        <v>1445.1532155</v>
      </c>
      <c r="E53" s="29" t="n">
        <f aca="false">(B53-$J$8)/(STDEV(B$3:B$425)/SQRT(C53))</f>
        <v>-1.01579858512416</v>
      </c>
      <c r="F53" s="29" t="n">
        <f aca="false">IF(NORMDIST(E53,0,1,TRUE())&lt;0.5,NORMDIST(E53,0,1,TRUE()),1-NORMDIST(E53,0,1,TRUE()))</f>
        <v>0.154862654967211</v>
      </c>
      <c r="G53" s="30" t="str">
        <f aca="false">IF(OR(F53&lt;(1-$J$1),F53&gt;$J$1),"Y","N")</f>
        <v>N</v>
      </c>
    </row>
    <row r="54" customFormat="false" ht="12.75" hidden="false" customHeight="false" outlineLevel="0" collapsed="false">
      <c r="A54" s="11" t="s">
        <v>144</v>
      </c>
      <c r="B54" s="12" t="n">
        <v>484.717433</v>
      </c>
      <c r="C54" s="13" t="n">
        <v>1</v>
      </c>
      <c r="D54" s="28" t="n">
        <f aca="false">C54*B54</f>
        <v>484.717433</v>
      </c>
      <c r="E54" s="29" t="n">
        <f aca="false">(B54-$J$8)/(STDEV(B$3:B$425)/SQRT(C54))</f>
        <v>-0.585118292156952</v>
      </c>
      <c r="F54" s="29" t="n">
        <f aca="false">IF(NORMDIST(E54,0,1,TRUE())&lt;0.5,NORMDIST(E54,0,1,TRUE()),1-NORMDIST(E54,0,1,TRUE()))</f>
        <v>0.279234090013481</v>
      </c>
      <c r="G54" s="30" t="str">
        <f aca="false">IF(OR(F54&lt;(1-$J$1),F54&gt;$J$1),"Y","N")</f>
        <v>N</v>
      </c>
    </row>
    <row r="55" customFormat="false" ht="12.75" hidden="false" customHeight="false" outlineLevel="0" collapsed="false">
      <c r="A55" s="11" t="s">
        <v>146</v>
      </c>
      <c r="B55" s="12" t="n">
        <v>488.129140875</v>
      </c>
      <c r="C55" s="13" t="n">
        <v>4</v>
      </c>
      <c r="D55" s="28" t="n">
        <f aca="false">C55*B55</f>
        <v>1952.5165635</v>
      </c>
      <c r="E55" s="29" t="n">
        <f aca="false">(B55-$J$8)/(STDEV(B$3:B$425)/SQRT(C55))</f>
        <v>-1.16715824071238</v>
      </c>
      <c r="F55" s="29" t="n">
        <f aca="false">IF(NORMDIST(E55,0,1,TRUE())&lt;0.5,NORMDIST(E55,0,1,TRUE()),1-NORMDIST(E55,0,1,TRUE()))</f>
        <v>0.121573235735504</v>
      </c>
      <c r="G55" s="30" t="str">
        <f aca="false">IF(OR(F55&lt;(1-$J$1),F55&gt;$J$1),"Y","N")</f>
        <v>N</v>
      </c>
    </row>
    <row r="56" customFormat="false" ht="12.75" hidden="false" customHeight="false" outlineLevel="0" collapsed="false">
      <c r="A56" s="11" t="s">
        <v>148</v>
      </c>
      <c r="B56" s="12" t="n">
        <v>488.449266375</v>
      </c>
      <c r="C56" s="13" t="n">
        <v>5</v>
      </c>
      <c r="D56" s="28" t="n">
        <f aca="false">C56*B56</f>
        <v>2442.246331875</v>
      </c>
      <c r="E56" s="29" t="n">
        <f aca="false">(B56-$J$8)/(STDEV(B$3:B$425)/SQRT(C56))</f>
        <v>-1.30459964433925</v>
      </c>
      <c r="F56" s="29" t="n">
        <f aca="false">IF(NORMDIST(E56,0,1,TRUE())&lt;0.5,NORMDIST(E56,0,1,TRUE()),1-NORMDIST(E56,0,1,TRUE()))</f>
        <v>0.0960146047272018</v>
      </c>
      <c r="G56" s="30" t="str">
        <f aca="false">IF(OR(F56&lt;(1-$J$1),F56&gt;$J$1),"Y","N")</f>
        <v>N</v>
      </c>
    </row>
    <row r="57" customFormat="false" ht="12.75" hidden="false" customHeight="false" outlineLevel="0" collapsed="false">
      <c r="A57" s="11" t="s">
        <v>150</v>
      </c>
      <c r="B57" s="12" t="n">
        <v>504.422936</v>
      </c>
      <c r="C57" s="13" t="n">
        <v>1</v>
      </c>
      <c r="D57" s="28" t="n">
        <f aca="false">C57*B57</f>
        <v>504.422936</v>
      </c>
      <c r="E57" s="29" t="n">
        <f aca="false">(B57-$J$8)/(STDEV(B$3:B$425)/SQRT(C57))</f>
        <v>-0.57622827119131</v>
      </c>
      <c r="F57" s="29" t="n">
        <f aca="false">IF(NORMDIST(E57,0,1,TRUE())&lt;0.5,NORMDIST(E57,0,1,TRUE()),1-NORMDIST(E57,0,1,TRUE()))</f>
        <v>0.282230449244345</v>
      </c>
      <c r="G57" s="30" t="str">
        <f aca="false">IF(OR(F57&lt;(1-$J$1),F57&gt;$J$1),"Y","N")</f>
        <v>N</v>
      </c>
    </row>
    <row r="58" customFormat="false" ht="12.75" hidden="false" customHeight="false" outlineLevel="0" collapsed="false">
      <c r="A58" s="11" t="s">
        <v>165</v>
      </c>
      <c r="B58" s="12" t="n">
        <v>504.802344</v>
      </c>
      <c r="C58" s="13" t="n">
        <v>2</v>
      </c>
      <c r="D58" s="28" t="n">
        <f aca="false">C58*B58</f>
        <v>1009.604688</v>
      </c>
      <c r="E58" s="29" t="n">
        <f aca="false">(B58-$J$8)/(STDEV(B$3:B$425)/SQRT(C58))</f>
        <v>-0.81466776849834</v>
      </c>
      <c r="F58" s="29" t="n">
        <f aca="false">IF(NORMDIST(E58,0,1,TRUE())&lt;0.5,NORMDIST(E58,0,1,TRUE()),1-NORMDIST(E58,0,1,TRUE()))</f>
        <v>0.207631253841834</v>
      </c>
      <c r="G58" s="30" t="str">
        <f aca="false">IF(OR(F58&lt;(1-$J$1),F58&gt;$J$1),"Y","N")</f>
        <v>N</v>
      </c>
    </row>
    <row r="59" customFormat="false" ht="12.75" hidden="false" customHeight="false" outlineLevel="0" collapsed="false">
      <c r="A59" s="11" t="s">
        <v>49</v>
      </c>
      <c r="B59" s="12" t="n">
        <v>510.92148365</v>
      </c>
      <c r="C59" s="13" t="n">
        <v>6</v>
      </c>
      <c r="D59" s="28" t="n">
        <f aca="false">C59*B59</f>
        <v>3065.5289019</v>
      </c>
      <c r="E59" s="29" t="n">
        <f aca="false">(B59-$J$8)/(STDEV(B$3:B$425)/SQRT(C59))</f>
        <v>-1.40428387160559</v>
      </c>
      <c r="F59" s="29" t="n">
        <f aca="false">IF(NORMDIST(E59,0,1,TRUE())&lt;0.5,NORMDIST(E59,0,1,TRUE()),1-NORMDIST(E59,0,1,TRUE()))</f>
        <v>0.0801171675211296</v>
      </c>
      <c r="G59" s="30" t="str">
        <f aca="false">IF(OR(F59&lt;(1-$J$1),F59&gt;$J$1),"Y","N")</f>
        <v>N</v>
      </c>
    </row>
    <row r="60" customFormat="false" ht="12.75" hidden="false" customHeight="false" outlineLevel="0" collapsed="false">
      <c r="A60" s="11" t="s">
        <v>168</v>
      </c>
      <c r="B60" s="12" t="n">
        <v>515.6273285</v>
      </c>
      <c r="C60" s="13" t="n">
        <v>1</v>
      </c>
      <c r="D60" s="28" t="n">
        <f aca="false">C60*B60</f>
        <v>515.6273285</v>
      </c>
      <c r="E60" s="29" t="n">
        <f aca="false">(B60-$J$8)/(STDEV(B$3:B$425)/SQRT(C60))</f>
        <v>-0.571173475876911</v>
      </c>
      <c r="F60" s="29" t="n">
        <f aca="false">IF(NORMDIST(E60,0,1,TRUE())&lt;0.5,NORMDIST(E60,0,1,TRUE()),1-NORMDIST(E60,0,1,TRUE()))</f>
        <v>0.283941027999175</v>
      </c>
      <c r="G60" s="30" t="str">
        <f aca="false">IF(OR(F60&lt;(1-$J$1),F60&gt;$J$1),"Y","N")</f>
        <v>N</v>
      </c>
    </row>
    <row r="61" customFormat="false" ht="12.75" hidden="false" customHeight="false" outlineLevel="0" collapsed="false">
      <c r="A61" s="11" t="s">
        <v>10</v>
      </c>
      <c r="B61" s="12" t="n">
        <v>517.276902064102</v>
      </c>
      <c r="C61" s="13" t="n">
        <v>16</v>
      </c>
      <c r="D61" s="28" t="n">
        <f aca="false">C61*B61</f>
        <v>8276.43043302564</v>
      </c>
      <c r="E61" s="29" t="n">
        <f aca="false">(B61-$J$8)/(STDEV(B$3:B$425)/SQRT(C61))</f>
        <v>-2.2817171221346</v>
      </c>
      <c r="F61" s="29" t="n">
        <f aca="false">IF(NORMDIST(E61,0,1,TRUE())&lt;0.5,NORMDIST(E61,0,1,TRUE()),1-NORMDIST(E61,0,1,TRUE()))</f>
        <v>0.0112530232674596</v>
      </c>
      <c r="G61" s="30" t="str">
        <f aca="false">IF(OR(F61&lt;(1-$J$1),F61&gt;$J$1),"Y","N")</f>
        <v>Y</v>
      </c>
    </row>
    <row r="62" customFormat="false" ht="12.75" hidden="false" customHeight="false" outlineLevel="0" collapsed="false">
      <c r="A62" s="11" t="s">
        <v>173</v>
      </c>
      <c r="B62" s="12" t="n">
        <v>521.15838575</v>
      </c>
      <c r="C62" s="13" t="n">
        <v>2</v>
      </c>
      <c r="D62" s="28" t="n">
        <f aca="false">C62*B62</f>
        <v>1042.3167715</v>
      </c>
      <c r="E62" s="29" t="n">
        <f aca="false">(B62-$J$8)/(STDEV(B$3:B$425)/SQRT(C62))</f>
        <v>-0.80423238369169</v>
      </c>
      <c r="F62" s="29" t="n">
        <f aca="false">IF(NORMDIST(E62,0,1,TRUE())&lt;0.5,NORMDIST(E62,0,1,TRUE()),1-NORMDIST(E62,0,1,TRUE()))</f>
        <v>0.210631389796559</v>
      </c>
      <c r="G62" s="30" t="str">
        <f aca="false">IF(OR(F62&lt;(1-$J$1),F62&gt;$J$1),"Y","N")</f>
        <v>N</v>
      </c>
    </row>
    <row r="63" customFormat="false" ht="12.75" hidden="false" customHeight="false" outlineLevel="0" collapsed="false">
      <c r="A63" s="11" t="s">
        <v>175</v>
      </c>
      <c r="B63" s="12" t="n">
        <v>524.934681</v>
      </c>
      <c r="C63" s="13" t="n">
        <v>1</v>
      </c>
      <c r="D63" s="28" t="n">
        <f aca="false">C63*B63</f>
        <v>524.934681</v>
      </c>
      <c r="E63" s="29" t="n">
        <f aca="false">(B63-$J$8)/(STDEV(B$3:B$425)/SQRT(C63))</f>
        <v>-0.566974518922622</v>
      </c>
      <c r="F63" s="29" t="n">
        <f aca="false">IF(NORMDIST(E63,0,1,TRUE())&lt;0.5,NORMDIST(E63,0,1,TRUE()),1-NORMDIST(E63,0,1,TRUE()))</f>
        <v>0.285365746873439</v>
      </c>
      <c r="G63" s="30" t="str">
        <f aca="false">IF(OR(F63&lt;(1-$J$1),F63&gt;$J$1),"Y","N")</f>
        <v>N</v>
      </c>
    </row>
    <row r="64" customFormat="false" ht="12.75" hidden="false" customHeight="false" outlineLevel="0" collapsed="false">
      <c r="A64" s="11" t="s">
        <v>177</v>
      </c>
      <c r="B64" s="12" t="n">
        <v>528.09443825</v>
      </c>
      <c r="C64" s="13" t="n">
        <v>2</v>
      </c>
      <c r="D64" s="28" t="n">
        <f aca="false">C64*B64</f>
        <v>1056.1888765</v>
      </c>
      <c r="E64" s="29" t="n">
        <f aca="false">(B64-$J$8)/(STDEV(B$3:B$425)/SQRT(C64))</f>
        <v>-0.799807084589197</v>
      </c>
      <c r="F64" s="29" t="n">
        <f aca="false">IF(NORMDIST(E64,0,1,TRUE())&lt;0.5,NORMDIST(E64,0,1,TRUE()),1-NORMDIST(E64,0,1,TRUE()))</f>
        <v>0.211911288860685</v>
      </c>
      <c r="G64" s="30" t="str">
        <f aca="false">IF(OR(F64&lt;(1-$J$1),F64&gt;$J$1),"Y","N")</f>
        <v>N</v>
      </c>
    </row>
    <row r="65" customFormat="false" ht="12.75" hidden="false" customHeight="false" outlineLevel="0" collapsed="false">
      <c r="A65" s="11" t="s">
        <v>14</v>
      </c>
      <c r="B65" s="12" t="n">
        <v>533.944632958333</v>
      </c>
      <c r="C65" s="13" t="n">
        <v>14</v>
      </c>
      <c r="D65" s="28" t="n">
        <f aca="false">C65*B65</f>
        <v>7475.22486141667</v>
      </c>
      <c r="E65" s="29" t="n">
        <f aca="false">(B65-$J$8)/(STDEV(B$3:B$425)/SQRT(C65))</f>
        <v>-2.10621535855056</v>
      </c>
      <c r="F65" s="29" t="n">
        <f aca="false">IF(NORMDIST(E65,0,1,TRUE())&lt;0.5,NORMDIST(E65,0,1,TRUE()),1-NORMDIST(E65,0,1,TRUE()))</f>
        <v>0.0175928248217371</v>
      </c>
      <c r="G65" s="30" t="str">
        <f aca="false">IF(OR(F65&lt;(1-$J$1),F65&gt;$J$1),"Y","N")</f>
        <v>Y</v>
      </c>
    </row>
    <row r="66" customFormat="false" ht="12.75" hidden="false" customHeight="false" outlineLevel="0" collapsed="false">
      <c r="A66" s="11" t="s">
        <v>18</v>
      </c>
      <c r="B66" s="12" t="n">
        <v>534.926746375</v>
      </c>
      <c r="C66" s="13" t="n">
        <v>16</v>
      </c>
      <c r="D66" s="28" t="n">
        <f aca="false">C66*B66</f>
        <v>8558.827942</v>
      </c>
      <c r="E66" s="29" t="n">
        <f aca="false">(B66-$J$8)/(STDEV(B$3:B$425)/SQRT(C66))</f>
        <v>-2.24986663124092</v>
      </c>
      <c r="F66" s="29" t="n">
        <f aca="false">IF(NORMDIST(E66,0,1,TRUE())&lt;0.5,NORMDIST(E66,0,1,TRUE()),1-NORMDIST(E66,0,1,TRUE()))</f>
        <v>0.012228706368205</v>
      </c>
      <c r="G66" s="30" t="str">
        <f aca="false">IF(OR(F66&lt;(1-$J$1),F66&gt;$J$1),"Y","N")</f>
        <v>Y</v>
      </c>
    </row>
    <row r="67" customFormat="false" ht="12.75" hidden="false" customHeight="false" outlineLevel="0" collapsed="false">
      <c r="A67" s="11" t="s">
        <v>61</v>
      </c>
      <c r="B67" s="12" t="n">
        <v>544.921352428571</v>
      </c>
      <c r="C67" s="13" t="n">
        <v>8</v>
      </c>
      <c r="D67" s="28" t="n">
        <f aca="false">C67*B67</f>
        <v>4359.37081942857</v>
      </c>
      <c r="E67" s="29" t="n">
        <f aca="false">(B67-$J$8)/(STDEV(B$3:B$425)/SQRT(C67))</f>
        <v>-1.57814255309355</v>
      </c>
      <c r="F67" s="29" t="n">
        <f aca="false">IF(NORMDIST(E67,0,1,TRUE())&lt;0.5,NORMDIST(E67,0,1,TRUE()),1-NORMDIST(E67,0,1,TRUE()))</f>
        <v>0.0572664321004262</v>
      </c>
      <c r="G67" s="30" t="str">
        <f aca="false">IF(OR(F67&lt;(1-$J$1),F67&gt;$J$1),"Y","N")</f>
        <v>N</v>
      </c>
    </row>
    <row r="68" customFormat="false" ht="12.75" hidden="false" customHeight="false" outlineLevel="0" collapsed="false">
      <c r="A68" s="11" t="s">
        <v>64</v>
      </c>
      <c r="B68" s="12" t="n">
        <v>547.06261515625</v>
      </c>
      <c r="C68" s="13" t="n">
        <v>10</v>
      </c>
      <c r="D68" s="28" t="n">
        <f aca="false">C68*B68</f>
        <v>5470.6261515625</v>
      </c>
      <c r="E68" s="29" t="n">
        <f aca="false">(B68-$J$8)/(STDEV(B$3:B$425)/SQRT(C68))</f>
        <v>-1.76136219631923</v>
      </c>
      <c r="F68" s="29" t="n">
        <f aca="false">IF(NORMDIST(E68,0,1,TRUE())&lt;0.5,NORMDIST(E68,0,1,TRUE()),1-NORMDIST(E68,0,1,TRUE()))</f>
        <v>0.039088559597352</v>
      </c>
      <c r="G68" s="30" t="str">
        <f aca="false">IF(OR(F68&lt;(1-$J$1),F68&gt;$J$1),"Y","N")</f>
        <v>Y</v>
      </c>
    </row>
    <row r="69" customFormat="false" ht="12.75" hidden="false" customHeight="false" outlineLevel="0" collapsed="false">
      <c r="A69" s="11" t="s">
        <v>185</v>
      </c>
      <c r="B69" s="12" t="n">
        <v>553.4969895</v>
      </c>
      <c r="C69" s="13" t="n">
        <v>1</v>
      </c>
      <c r="D69" s="28" t="n">
        <f aca="false">C69*B69</f>
        <v>553.4969895</v>
      </c>
      <c r="E69" s="29" t="n">
        <f aca="false">(B69-$J$8)/(STDEV(B$3:B$425)/SQRT(C69))</f>
        <v>-0.554088802613217</v>
      </c>
      <c r="F69" s="29" t="n">
        <f aca="false">IF(NORMDIST(E69,0,1,TRUE())&lt;0.5,NORMDIST(E69,0,1,TRUE()),1-NORMDIST(E69,0,1,TRUE()))</f>
        <v>0.289759036473226</v>
      </c>
      <c r="G69" s="30" t="str">
        <f aca="false">IF(OR(F69&lt;(1-$J$1),F69&gt;$J$1),"Y","N")</f>
        <v>N</v>
      </c>
    </row>
    <row r="70" customFormat="false" ht="12.75" hidden="false" customHeight="false" outlineLevel="0" collapsed="false">
      <c r="A70" s="11" t="s">
        <v>188</v>
      </c>
      <c r="B70" s="12" t="n">
        <v>553.674837</v>
      </c>
      <c r="C70" s="13" t="n">
        <v>2</v>
      </c>
      <c r="D70" s="28" t="n">
        <f aca="false">C70*B70</f>
        <v>1107.349674</v>
      </c>
      <c r="E70" s="29" t="n">
        <f aca="false">(B70-$J$8)/(STDEV(B$3:B$425)/SQRT(C70))</f>
        <v>-0.783486430206924</v>
      </c>
      <c r="F70" s="29" t="n">
        <f aca="false">IF(NORMDIST(E70,0,1,TRUE())&lt;0.5,NORMDIST(E70,0,1,TRUE()),1-NORMDIST(E70,0,1,TRUE()))</f>
        <v>0.216670759611192</v>
      </c>
      <c r="G70" s="30" t="str">
        <f aca="false">IF(OR(F70&lt;(1-$J$1),F70&gt;$J$1),"Y","N")</f>
        <v>N</v>
      </c>
    </row>
    <row r="71" customFormat="false" ht="12.75" hidden="false" customHeight="false" outlineLevel="0" collapsed="false">
      <c r="A71" s="11" t="s">
        <v>67</v>
      </c>
      <c r="B71" s="12" t="n">
        <v>558.270077642857</v>
      </c>
      <c r="C71" s="13" t="n">
        <v>8</v>
      </c>
      <c r="D71" s="28" t="n">
        <f aca="false">C71*B71</f>
        <v>4466.16062114286</v>
      </c>
      <c r="E71" s="29" t="n">
        <f aca="false">(B71-$J$8)/(STDEV(B$3:B$425)/SQRT(C71))</f>
        <v>-1.56110920402065</v>
      </c>
      <c r="F71" s="29" t="n">
        <f aca="false">IF(NORMDIST(E71,0,1,TRUE())&lt;0.5,NORMDIST(E71,0,1,TRUE()),1-NORMDIST(E71,0,1,TRUE()))</f>
        <v>0.05924899340036</v>
      </c>
      <c r="G71" s="30" t="str">
        <f aca="false">IF(OR(F71&lt;(1-$J$1),F71&gt;$J$1),"Y","N")</f>
        <v>N</v>
      </c>
    </row>
    <row r="72" customFormat="false" ht="12.75" hidden="false" customHeight="false" outlineLevel="0" collapsed="false">
      <c r="A72" s="11" t="s">
        <v>22</v>
      </c>
      <c r="B72" s="12" t="n">
        <v>560.228122158333</v>
      </c>
      <c r="C72" s="13" t="n">
        <v>22</v>
      </c>
      <c r="D72" s="28" t="n">
        <f aca="false">C72*B72</f>
        <v>12325.0186874833</v>
      </c>
      <c r="E72" s="29" t="n">
        <f aca="false">(B72-$J$8)/(STDEV(B$3:B$425)/SQRT(C72))</f>
        <v>-2.58466341671568</v>
      </c>
      <c r="F72" s="29" t="n">
        <f aca="false">IF(NORMDIST(E72,0,1,TRUE())&lt;0.5,NORMDIST(E72,0,1,TRUE()),1-NORMDIST(E72,0,1,TRUE()))</f>
        <v>0.00487370502695902</v>
      </c>
      <c r="G72" s="30" t="str">
        <f aca="false">IF(OR(F72&lt;(1-$J$1),F72&gt;$J$1),"Y","N")</f>
        <v>Y</v>
      </c>
    </row>
    <row r="73" customFormat="false" ht="12.75" hidden="false" customHeight="false" outlineLevel="0" collapsed="false">
      <c r="A73" s="11" t="s">
        <v>192</v>
      </c>
      <c r="B73" s="12" t="n">
        <v>563.8832835</v>
      </c>
      <c r="C73" s="13" t="n">
        <v>1</v>
      </c>
      <c r="D73" s="28" t="n">
        <f aca="false">C73*B73</f>
        <v>563.8832835</v>
      </c>
      <c r="E73" s="29" t="n">
        <f aca="false">(B73-$J$8)/(STDEV(B$3:B$425)/SQRT(C73))</f>
        <v>-0.549403087591615</v>
      </c>
      <c r="F73" s="29" t="n">
        <f aca="false">IF(NORMDIST(E73,0,1,TRUE())&lt;0.5,NORMDIST(E73,0,1,TRUE()),1-NORMDIST(E73,0,1,TRUE()))</f>
        <v>0.291364427825219</v>
      </c>
      <c r="G73" s="30" t="str">
        <f aca="false">IF(OR(F73&lt;(1-$J$1),F73&gt;$J$1),"Y","N")</f>
        <v>N</v>
      </c>
    </row>
    <row r="74" customFormat="false" ht="12.75" hidden="false" customHeight="false" outlineLevel="0" collapsed="false">
      <c r="A74" s="11" t="s">
        <v>194</v>
      </c>
      <c r="B74" s="12" t="n">
        <v>564.093736375</v>
      </c>
      <c r="C74" s="13" t="n">
        <v>5</v>
      </c>
      <c r="D74" s="28" t="n">
        <f aca="false">C74*B74</f>
        <v>2820.468681875</v>
      </c>
      <c r="E74" s="29" t="n">
        <f aca="false">(B74-$J$8)/(STDEV(B$3:B$425)/SQRT(C74))</f>
        <v>-1.22829034839481</v>
      </c>
      <c r="F74" s="29" t="n">
        <f aca="false">IF(NORMDIST(E74,0,1,TRUE())&lt;0.5,NORMDIST(E74,0,1,TRUE()),1-NORMDIST(E74,0,1,TRUE()))</f>
        <v>0.109668996411065</v>
      </c>
      <c r="G74" s="30" t="str">
        <f aca="false">IF(OR(F74&lt;(1-$J$1),F74&gt;$J$1),"Y","N")</f>
        <v>N</v>
      </c>
    </row>
    <row r="75" customFormat="false" ht="12.75" hidden="false" customHeight="false" outlineLevel="0" collapsed="false">
      <c r="A75" s="11" t="s">
        <v>26</v>
      </c>
      <c r="B75" s="12" t="n">
        <v>565.455963535714</v>
      </c>
      <c r="C75" s="13" t="n">
        <v>21</v>
      </c>
      <c r="D75" s="28" t="n">
        <f aca="false">C75*B75</f>
        <v>11874.57523425</v>
      </c>
      <c r="E75" s="29" t="n">
        <f aca="false">(B75-$J$8)/(STDEV(B$3:B$425)/SQRT(C75))</f>
        <v>-2.51442987426406</v>
      </c>
      <c r="F75" s="29" t="n">
        <f aca="false">IF(NORMDIST(E75,0,1,TRUE())&lt;0.5,NORMDIST(E75,0,1,TRUE()),1-NORMDIST(E75,0,1,TRUE()))</f>
        <v>0.00596125053426854</v>
      </c>
      <c r="G75" s="30" t="str">
        <f aca="false">IF(OR(F75&lt;(1-$J$1),F75&gt;$J$1),"Y","N")</f>
        <v>Y</v>
      </c>
    </row>
    <row r="76" customFormat="false" ht="12.75" hidden="false" customHeight="false" outlineLevel="0" collapsed="false">
      <c r="A76" s="11" t="s">
        <v>197</v>
      </c>
      <c r="B76" s="12" t="n">
        <v>574.53634875</v>
      </c>
      <c r="C76" s="13" t="n">
        <v>2</v>
      </c>
      <c r="D76" s="28" t="n">
        <f aca="false">C76*B76</f>
        <v>1149.0726975</v>
      </c>
      <c r="E76" s="29" t="n">
        <f aca="false">(B76-$J$8)/(STDEV(B$3:B$425)/SQRT(C76))</f>
        <v>-0.770176492137116</v>
      </c>
      <c r="F76" s="29" t="n">
        <f aca="false">IF(NORMDIST(E76,0,1,TRUE())&lt;0.5,NORMDIST(E76,0,1,TRUE()),1-NORMDIST(E76,0,1,TRUE()))</f>
        <v>0.220597603257521</v>
      </c>
      <c r="G76" s="30" t="str">
        <f aca="false">IF(OR(F76&lt;(1-$J$1),F76&gt;$J$1),"Y","N")</f>
        <v>N</v>
      </c>
    </row>
    <row r="77" customFormat="false" ht="12.75" hidden="false" customHeight="false" outlineLevel="0" collapsed="false">
      <c r="A77" s="11" t="s">
        <v>199</v>
      </c>
      <c r="B77" s="12" t="n">
        <v>576.083622</v>
      </c>
      <c r="C77" s="13" t="n">
        <v>1</v>
      </c>
      <c r="D77" s="28" t="n">
        <f aca="false">C77*B77</f>
        <v>576.083622</v>
      </c>
      <c r="E77" s="29" t="n">
        <f aca="false">(B77-$J$8)/(STDEV(B$3:B$425)/SQRT(C77))</f>
        <v>-0.543898977138158</v>
      </c>
      <c r="F77" s="29" t="n">
        <f aca="false">IF(NORMDIST(E77,0,1,TRUE())&lt;0.5,NORMDIST(E77,0,1,TRUE()),1-NORMDIST(E77,0,1,TRUE()))</f>
        <v>0.293255496440863</v>
      </c>
      <c r="G77" s="30" t="str">
        <f aca="false">IF(OR(F77&lt;(1-$J$1),F77&gt;$J$1),"Y","N")</f>
        <v>N</v>
      </c>
    </row>
    <row r="78" customFormat="false" ht="12.75" hidden="false" customHeight="false" outlineLevel="0" collapsed="false">
      <c r="A78" s="11" t="s">
        <v>30</v>
      </c>
      <c r="B78" s="12" t="n">
        <v>586.287677203704</v>
      </c>
      <c r="C78" s="13" t="n">
        <v>11</v>
      </c>
      <c r="D78" s="28" t="n">
        <f aca="false">C78*B78</f>
        <v>6449.16444924074</v>
      </c>
      <c r="E78" s="29" t="n">
        <f aca="false">(B78-$J$8)/(STDEV(B$3:B$425)/SQRT(C78))</f>
        <v>-1.78864075189396</v>
      </c>
      <c r="F78" s="29" t="n">
        <f aca="false">IF(NORMDIST(E78,0,1,TRUE())&lt;0.5,NORMDIST(E78,0,1,TRUE()),1-NORMDIST(E78,0,1,TRUE()))</f>
        <v>0.0368363451973819</v>
      </c>
      <c r="G78" s="30" t="str">
        <f aca="false">IF(OR(F78&lt;(1-$J$1),F78&gt;$J$1),"Y","N")</f>
        <v>Y</v>
      </c>
    </row>
    <row r="79" customFormat="false" ht="12.75" hidden="false" customHeight="false" outlineLevel="0" collapsed="false">
      <c r="A79" s="11" t="s">
        <v>202</v>
      </c>
      <c r="B79" s="12" t="n">
        <v>591.9831885</v>
      </c>
      <c r="C79" s="13" t="n">
        <v>1</v>
      </c>
      <c r="D79" s="28" t="n">
        <f aca="false">C79*B79</f>
        <v>591.9831885</v>
      </c>
      <c r="E79" s="29" t="n">
        <f aca="false">(B79-$J$8)/(STDEV(B$3:B$425)/SQRT(C79))</f>
        <v>-0.536725981882486</v>
      </c>
      <c r="F79" s="29" t="n">
        <f aca="false">IF(NORMDIST(E79,0,1,TRUE())&lt;0.5,NORMDIST(E79,0,1,TRUE()),1-NORMDIST(E79,0,1,TRUE()))</f>
        <v>0.295728453134722</v>
      </c>
      <c r="G79" s="30" t="str">
        <f aca="false">IF(OR(F79&lt;(1-$J$1),F79&gt;$J$1),"Y","N")</f>
        <v>N</v>
      </c>
    </row>
    <row r="80" customFormat="false" ht="12.75" hidden="false" customHeight="false" outlineLevel="0" collapsed="false">
      <c r="A80" s="11" t="s">
        <v>74</v>
      </c>
      <c r="B80" s="12" t="n">
        <v>598.935049666667</v>
      </c>
      <c r="C80" s="13" t="n">
        <v>6</v>
      </c>
      <c r="D80" s="28" t="n">
        <f aca="false">C80*B80</f>
        <v>3593.610298</v>
      </c>
      <c r="E80" s="29" t="n">
        <f aca="false">(B80-$J$8)/(STDEV(B$3:B$425)/SQRT(C80))</f>
        <v>-1.3070224746948</v>
      </c>
      <c r="F80" s="29" t="n">
        <f aca="false">IF(NORMDIST(E80,0,1,TRUE())&lt;0.5,NORMDIST(E80,0,1,TRUE()),1-NORMDIST(E80,0,1,TRUE()))</f>
        <v>0.0956025393242281</v>
      </c>
      <c r="G80" s="30" t="str">
        <f aca="false">IF(OR(F80&lt;(1-$J$1),F80&gt;$J$1),"Y","N")</f>
        <v>N</v>
      </c>
    </row>
    <row r="81" customFormat="false" ht="12.75" hidden="false" customHeight="false" outlineLevel="0" collapsed="false">
      <c r="A81" s="11" t="s">
        <v>76</v>
      </c>
      <c r="B81" s="12" t="n">
        <v>604.576108888889</v>
      </c>
      <c r="C81" s="13" t="n">
        <v>9</v>
      </c>
      <c r="D81" s="28" t="n">
        <f aca="false">C81*B81</f>
        <v>5441.18498</v>
      </c>
      <c r="E81" s="29" t="n">
        <f aca="false">(B81-$J$8)/(STDEV(B$3:B$425)/SQRT(C81))</f>
        <v>-1.59313428130519</v>
      </c>
      <c r="F81" s="29" t="n">
        <f aca="false">IF(NORMDIST(E81,0,1,TRUE())&lt;0.5,NORMDIST(E81,0,1,TRUE()),1-NORMDIST(E81,0,1,TRUE()))</f>
        <v>0.0555650351513626</v>
      </c>
      <c r="G81" s="30" t="str">
        <f aca="false">IF(OR(F81&lt;(1-$J$1),F81&gt;$J$1),"Y","N")</f>
        <v>N</v>
      </c>
    </row>
    <row r="82" customFormat="false" ht="12.75" hidden="false" customHeight="false" outlineLevel="0" collapsed="false">
      <c r="A82" s="11" t="s">
        <v>207</v>
      </c>
      <c r="B82" s="12" t="n">
        <v>606.172454875</v>
      </c>
      <c r="C82" s="13" t="n">
        <v>5</v>
      </c>
      <c r="D82" s="28" t="n">
        <f aca="false">C82*B82</f>
        <v>3030.862274375</v>
      </c>
      <c r="E82" s="29" t="n">
        <f aca="false">(B82-$J$8)/(STDEV(B$3:B$425)/SQRT(C82))</f>
        <v>-1.18584180743763</v>
      </c>
      <c r="F82" s="29" t="n">
        <f aca="false">IF(NORMDIST(E82,0,1,TRUE())&lt;0.5,NORMDIST(E82,0,1,TRUE()),1-NORMDIST(E82,0,1,TRUE()))</f>
        <v>0.117842388855647</v>
      </c>
      <c r="G82" s="30" t="str">
        <f aca="false">IF(OR(F82&lt;(1-$J$1),F82&gt;$J$1),"Y","N")</f>
        <v>N</v>
      </c>
    </row>
    <row r="83" customFormat="false" ht="12.75" hidden="false" customHeight="false" outlineLevel="0" collapsed="false">
      <c r="A83" s="11" t="s">
        <v>34</v>
      </c>
      <c r="B83" s="12" t="n">
        <v>608.53530162963</v>
      </c>
      <c r="C83" s="13" t="n">
        <v>11</v>
      </c>
      <c r="D83" s="28" t="n">
        <f aca="false">C83*B83</f>
        <v>6693.88831792593</v>
      </c>
      <c r="E83" s="29" t="n">
        <f aca="false">(B83-$J$8)/(STDEV(B$3:B$425)/SQRT(C83))</f>
        <v>-1.7553521736337</v>
      </c>
      <c r="F83" s="29" t="n">
        <f aca="false">IF(NORMDIST(E83,0,1,TRUE())&lt;0.5,NORMDIST(E83,0,1,TRUE()),1-NORMDIST(E83,0,1,TRUE()))</f>
        <v>0.0395995436707415</v>
      </c>
      <c r="G83" s="30" t="str">
        <f aca="false">IF(OR(F83&lt;(1-$J$1),F83&gt;$J$1),"Y","N")</f>
        <v>Y</v>
      </c>
    </row>
    <row r="84" customFormat="false" ht="12.75" hidden="false" customHeight="false" outlineLevel="0" collapsed="false">
      <c r="A84" s="11" t="s">
        <v>210</v>
      </c>
      <c r="B84" s="12" t="n">
        <v>613.33081675</v>
      </c>
      <c r="C84" s="13" t="n">
        <v>2</v>
      </c>
      <c r="D84" s="28" t="n">
        <f aca="false">C84*B84</f>
        <v>1226.6616335</v>
      </c>
      <c r="E84" s="29" t="n">
        <f aca="false">(B84-$J$8)/(STDEV(B$3:B$425)/SQRT(C84))</f>
        <v>-0.745425075618554</v>
      </c>
      <c r="F84" s="29" t="n">
        <f aca="false">IF(NORMDIST(E84,0,1,TRUE())&lt;0.5,NORMDIST(E84,0,1,TRUE()),1-NORMDIST(E84,0,1,TRUE()))</f>
        <v>0.228007394789681</v>
      </c>
      <c r="G84" s="30" t="str">
        <f aca="false">IF(OR(F84&lt;(1-$J$1),F84&gt;$J$1),"Y","N")</f>
        <v>N</v>
      </c>
    </row>
    <row r="85" customFormat="false" ht="12.75" hidden="false" customHeight="false" outlineLevel="0" collapsed="false">
      <c r="A85" s="11" t="s">
        <v>212</v>
      </c>
      <c r="B85" s="12" t="n">
        <v>618.633636375</v>
      </c>
      <c r="C85" s="13" t="n">
        <v>5</v>
      </c>
      <c r="D85" s="28" t="n">
        <f aca="false">C85*B85</f>
        <v>3093.168181875</v>
      </c>
      <c r="E85" s="29" t="n">
        <f aca="false">(B85-$J$8)/(STDEV(B$3:B$425)/SQRT(C85))</f>
        <v>-1.17327110680478</v>
      </c>
      <c r="F85" s="29" t="n">
        <f aca="false">IF(NORMDIST(E85,0,1,TRUE())&lt;0.5,NORMDIST(E85,0,1,TRUE()),1-NORMDIST(E85,0,1,TRUE()))</f>
        <v>0.120343552509941</v>
      </c>
      <c r="G85" s="30" t="str">
        <f aca="false">IF(OR(F85&lt;(1-$J$1),F85&gt;$J$1),"Y","N")</f>
        <v>N</v>
      </c>
    </row>
    <row r="86" customFormat="false" ht="12.75" hidden="false" customHeight="false" outlineLevel="0" collapsed="false">
      <c r="A86" s="11" t="s">
        <v>81</v>
      </c>
      <c r="B86" s="12" t="n">
        <v>626.7701595</v>
      </c>
      <c r="C86" s="13" t="n">
        <v>8</v>
      </c>
      <c r="D86" s="28" t="n">
        <f aca="false">C86*B86</f>
        <v>5014.161276</v>
      </c>
      <c r="E86" s="29" t="n">
        <f aca="false">(B86-$J$8)/(STDEV(B$3:B$425)/SQRT(C86))</f>
        <v>-1.47370117163821</v>
      </c>
      <c r="F86" s="29" t="n">
        <f aca="false">IF(NORMDIST(E86,0,1,TRUE())&lt;0.5,NORMDIST(E86,0,1,TRUE()),1-NORMDIST(E86,0,1,TRUE()))</f>
        <v>0.0702810336330984</v>
      </c>
      <c r="G86" s="30" t="str">
        <f aca="false">IF(OR(F86&lt;(1-$J$1),F86&gt;$J$1),"Y","N")</f>
        <v>N</v>
      </c>
    </row>
    <row r="87" customFormat="false" ht="12.75" hidden="false" customHeight="false" outlineLevel="0" collapsed="false">
      <c r="A87" s="11" t="s">
        <v>215</v>
      </c>
      <c r="B87" s="12" t="n">
        <v>630.888317166667</v>
      </c>
      <c r="C87" s="13" t="n">
        <v>5</v>
      </c>
      <c r="D87" s="28" t="n">
        <f aca="false">C87*B87</f>
        <v>3154.44158583333</v>
      </c>
      <c r="E87" s="29" t="n">
        <f aca="false">(B87-$J$8)/(STDEV(B$3:B$425)/SQRT(C87))</f>
        <v>-1.16090872177867</v>
      </c>
      <c r="F87" s="29" t="n">
        <f aca="false">IF(NORMDIST(E87,0,1,TRUE())&lt;0.5,NORMDIST(E87,0,1,TRUE()),1-NORMDIST(E87,0,1,TRUE()))</f>
        <v>0.122839510788926</v>
      </c>
      <c r="G87" s="30" t="str">
        <f aca="false">IF(OR(F87&lt;(1-$J$1),F87&gt;$J$1),"Y","N")</f>
        <v>N</v>
      </c>
    </row>
    <row r="88" customFormat="false" ht="12.75" hidden="false" customHeight="false" outlineLevel="0" collapsed="false">
      <c r="A88" s="11" t="s">
        <v>217</v>
      </c>
      <c r="B88" s="12" t="n">
        <v>633.872203</v>
      </c>
      <c r="C88" s="13" t="n">
        <v>1</v>
      </c>
      <c r="D88" s="28" t="n">
        <f aca="false">C88*B88</f>
        <v>633.872203</v>
      </c>
      <c r="E88" s="29" t="n">
        <f aca="false">(B88-$J$8)/(STDEV(B$3:B$425)/SQRT(C88))</f>
        <v>-0.517828001093309</v>
      </c>
      <c r="F88" s="29" t="n">
        <f aca="false">IF(NORMDIST(E88,0,1,TRUE())&lt;0.5,NORMDIST(E88,0,1,TRUE()),1-NORMDIST(E88,0,1,TRUE()))</f>
        <v>0.302289139919667</v>
      </c>
      <c r="G88" s="30" t="str">
        <f aca="false">IF(OR(F88&lt;(1-$J$1),F88&gt;$J$1),"Y","N")</f>
        <v>N</v>
      </c>
    </row>
    <row r="89" customFormat="false" ht="12.75" hidden="false" customHeight="false" outlineLevel="0" collapsed="false">
      <c r="A89" s="11" t="s">
        <v>83</v>
      </c>
      <c r="B89" s="12" t="n">
        <v>634.9037185</v>
      </c>
      <c r="C89" s="13" t="n">
        <v>9</v>
      </c>
      <c r="D89" s="28" t="n">
        <f aca="false">C89*B89</f>
        <v>5714.1334665</v>
      </c>
      <c r="E89" s="29" t="n">
        <f aca="false">(B89-$J$8)/(STDEV(B$3:B$425)/SQRT(C89))</f>
        <v>-1.552087916955</v>
      </c>
      <c r="F89" s="29" t="n">
        <f aca="false">IF(NORMDIST(E89,0,1,TRUE())&lt;0.5,NORMDIST(E89,0,1,TRUE()),1-NORMDIST(E89,0,1,TRUE()))</f>
        <v>0.0603205943736816</v>
      </c>
      <c r="G89" s="30" t="str">
        <f aca="false">IF(OR(F89&lt;(1-$J$1),F89&gt;$J$1),"Y","N")</f>
        <v>N</v>
      </c>
    </row>
    <row r="90" customFormat="false" ht="12.75" hidden="false" customHeight="false" outlineLevel="0" collapsed="false">
      <c r="A90" s="11" t="s">
        <v>85</v>
      </c>
      <c r="B90" s="12" t="n">
        <v>643.903592433333</v>
      </c>
      <c r="C90" s="13" t="n">
        <v>8</v>
      </c>
      <c r="D90" s="28" t="n">
        <f aca="false">C90*B90</f>
        <v>5151.22873946667</v>
      </c>
      <c r="E90" s="29" t="n">
        <f aca="false">(B90-$J$8)/(STDEV(B$3:B$425)/SQRT(C90))</f>
        <v>-1.45183842899533</v>
      </c>
      <c r="F90" s="29" t="n">
        <f aca="false">IF(NORMDIST(E90,0,1,TRUE())&lt;0.5,NORMDIST(E90,0,1,TRUE()),1-NORMDIST(E90,0,1,TRUE()))</f>
        <v>0.0732732679107057</v>
      </c>
      <c r="G90" s="30" t="str">
        <f aca="false">IF(OR(F90&lt;(1-$J$1),F90&gt;$J$1),"Y","N")</f>
        <v>N</v>
      </c>
    </row>
    <row r="91" customFormat="false" ht="12.75" hidden="false" customHeight="false" outlineLevel="0" collapsed="false">
      <c r="A91" s="11" t="s">
        <v>38</v>
      </c>
      <c r="B91" s="12" t="n">
        <v>648.569652138889</v>
      </c>
      <c r="C91" s="13" t="n">
        <v>23</v>
      </c>
      <c r="D91" s="28" t="n">
        <f aca="false">C91*B91</f>
        <v>14917.1019991944</v>
      </c>
      <c r="E91" s="29" t="n">
        <f aca="false">(B91-$J$8)/(STDEV(B$3:B$425)/SQRT(C91))</f>
        <v>-2.45161628886343</v>
      </c>
      <c r="F91" s="29" t="n">
        <f aca="false">IF(NORMDIST(E91,0,1,TRUE())&lt;0.5,NORMDIST(E91,0,1,TRUE()),1-NORMDIST(E91,0,1,TRUE()))</f>
        <v>0.00711081125354666</v>
      </c>
      <c r="G91" s="30" t="str">
        <f aca="false">IF(OR(F91&lt;(1-$J$1),F91&gt;$J$1),"Y","N")</f>
        <v>Y</v>
      </c>
    </row>
    <row r="92" customFormat="false" ht="12.75" hidden="false" customHeight="false" outlineLevel="0" collapsed="false">
      <c r="A92" s="11" t="s">
        <v>223</v>
      </c>
      <c r="B92" s="12" t="n">
        <v>648.6335455</v>
      </c>
      <c r="C92" s="13" t="n">
        <v>1</v>
      </c>
      <c r="D92" s="28" t="n">
        <f aca="false">C92*B92</f>
        <v>648.6335455</v>
      </c>
      <c r="E92" s="29" t="n">
        <f aca="false">(B92-$J$8)/(STDEV(B$3:B$425)/SQRT(C92))</f>
        <v>-0.511168508853703</v>
      </c>
      <c r="F92" s="29" t="n">
        <f aca="false">IF(NORMDIST(E92,0,1,TRUE())&lt;0.5,NORMDIST(E92,0,1,TRUE()),1-NORMDIST(E92,0,1,TRUE()))</f>
        <v>0.304616533769621</v>
      </c>
      <c r="G92" s="30" t="str">
        <f aca="false">IF(OR(F92&lt;(1-$J$1),F92&gt;$J$1),"Y","N")</f>
        <v>N</v>
      </c>
    </row>
    <row r="93" customFormat="false" ht="12.75" hidden="false" customHeight="false" outlineLevel="0" collapsed="false">
      <c r="A93" s="11" t="s">
        <v>225</v>
      </c>
      <c r="B93" s="12" t="n">
        <v>650.945563</v>
      </c>
      <c r="C93" s="13" t="n">
        <v>3</v>
      </c>
      <c r="D93" s="28" t="n">
        <f aca="false">C93*B93</f>
        <v>1952.836689</v>
      </c>
      <c r="E93" s="29" t="n">
        <f aca="false">(B93-$J$8)/(STDEV(B$3:B$425)/SQRT(C93))</f>
        <v>-0.883563207770451</v>
      </c>
      <c r="F93" s="29" t="n">
        <f aca="false">IF(NORMDIST(E93,0,1,TRUE())&lt;0.5,NORMDIST(E93,0,1,TRUE()),1-NORMDIST(E93,0,1,TRUE()))</f>
        <v>0.188466023789589</v>
      </c>
      <c r="G93" s="30" t="str">
        <f aca="false">IF(OR(F93&lt;(1-$J$1),F93&gt;$J$1),"Y","N")</f>
        <v>N</v>
      </c>
    </row>
    <row r="94" customFormat="false" ht="12.75" hidden="false" customHeight="false" outlineLevel="0" collapsed="false">
      <c r="A94" s="11" t="s">
        <v>42</v>
      </c>
      <c r="B94" s="12" t="n">
        <v>653.647527611111</v>
      </c>
      <c r="C94" s="13" t="n">
        <v>20</v>
      </c>
      <c r="D94" s="28" t="n">
        <f aca="false">C94*B94</f>
        <v>13072.9505522222</v>
      </c>
      <c r="E94" s="29" t="n">
        <f aca="false">(B94-$J$8)/(STDEV(B$3:B$425)/SQRT(C94))</f>
        <v>-2.27589896927186</v>
      </c>
      <c r="F94" s="29" t="n">
        <f aca="false">IF(NORMDIST(E94,0,1,TRUE())&lt;0.5,NORMDIST(E94,0,1,TRUE()),1-NORMDIST(E94,0,1,TRUE()))</f>
        <v>0.0114260286036404</v>
      </c>
      <c r="G94" s="30" t="str">
        <f aca="false">IF(OR(F94&lt;(1-$J$1),F94&gt;$J$1),"Y","N")</f>
        <v>Y</v>
      </c>
    </row>
    <row r="95" customFormat="false" ht="12.75" hidden="false" customHeight="false" outlineLevel="0" collapsed="false">
      <c r="A95" s="11" t="s">
        <v>228</v>
      </c>
      <c r="B95" s="12" t="n">
        <v>662.912723666667</v>
      </c>
      <c r="C95" s="13" t="n">
        <v>4</v>
      </c>
      <c r="D95" s="28" t="n">
        <f aca="false">C95*B95</f>
        <v>2651.65089466667</v>
      </c>
      <c r="E95" s="29" t="n">
        <f aca="false">(B95-$J$8)/(STDEV(B$3:B$425)/SQRT(C95))</f>
        <v>-1.00945308439459</v>
      </c>
      <c r="F95" s="29" t="n">
        <f aca="false">IF(NORMDIST(E95,0,1,TRUE())&lt;0.5,NORMDIST(E95,0,1,TRUE()),1-NORMDIST(E95,0,1,TRUE()))</f>
        <v>0.156378695440159</v>
      </c>
      <c r="G95" s="30" t="str">
        <f aca="false">IF(OR(F95&lt;(1-$J$1),F95&gt;$J$1),"Y","N")</f>
        <v>N</v>
      </c>
    </row>
    <row r="96" customFormat="false" ht="12.75" hidden="false" customHeight="false" outlineLevel="0" collapsed="false">
      <c r="A96" s="11" t="s">
        <v>230</v>
      </c>
      <c r="B96" s="12" t="n">
        <v>668.161201</v>
      </c>
      <c r="C96" s="13" t="n">
        <v>3</v>
      </c>
      <c r="D96" s="28" t="n">
        <f aca="false">C96*B96</f>
        <v>2004.483603</v>
      </c>
      <c r="E96" s="29" t="n">
        <f aca="false">(B96-$J$8)/(STDEV(B$3:B$425)/SQRT(C96))</f>
        <v>-0.870110831401252</v>
      </c>
      <c r="F96" s="29" t="n">
        <f aca="false">IF(NORMDIST(E96,0,1,TRUE())&lt;0.5,NORMDIST(E96,0,1,TRUE()),1-NORMDIST(E96,0,1,TRUE()))</f>
        <v>0.192119919500598</v>
      </c>
      <c r="G96" s="30" t="str">
        <f aca="false">IF(OR(F96&lt;(1-$J$1),F96&gt;$J$1),"Y","N")</f>
        <v>N</v>
      </c>
    </row>
    <row r="97" customFormat="false" ht="12.75" hidden="false" customHeight="false" outlineLevel="0" collapsed="false">
      <c r="A97" s="11" t="s">
        <v>232</v>
      </c>
      <c r="B97" s="12" t="n">
        <v>670.36651</v>
      </c>
      <c r="C97" s="13" t="n">
        <v>2</v>
      </c>
      <c r="D97" s="28" t="n">
        <f aca="false">C97*B97</f>
        <v>1340.73302</v>
      </c>
      <c r="E97" s="29" t="n">
        <f aca="false">(B97-$J$8)/(STDEV(B$3:B$425)/SQRT(C97))</f>
        <v>-0.709035500691126</v>
      </c>
      <c r="F97" s="29" t="n">
        <f aca="false">IF(NORMDIST(E97,0,1,TRUE())&lt;0.5,NORMDIST(E97,0,1,TRUE()),1-NORMDIST(E97,0,1,TRUE()))</f>
        <v>0.239151223392308</v>
      </c>
      <c r="G97" s="30" t="str">
        <f aca="false">IF(OR(F97&lt;(1-$J$1),F97&gt;$J$1),"Y","N")</f>
        <v>N</v>
      </c>
    </row>
    <row r="98" customFormat="false" ht="12.75" hidden="false" customHeight="false" outlineLevel="0" collapsed="false">
      <c r="A98" s="11" t="s">
        <v>46</v>
      </c>
      <c r="B98" s="12" t="n">
        <v>680.119633965278</v>
      </c>
      <c r="C98" s="13" t="n">
        <v>19</v>
      </c>
      <c r="D98" s="28" t="n">
        <f aca="false">C98*B98</f>
        <v>12922.2730453403</v>
      </c>
      <c r="E98" s="29" t="n">
        <f aca="false">(B98-$J$8)/(STDEV(B$3:B$425)/SQRT(C98))</f>
        <v>-2.166214749728</v>
      </c>
      <c r="F98" s="29" t="n">
        <f aca="false">IF(NORMDIST(E98,0,1,TRUE())&lt;0.5,NORMDIST(E98,0,1,TRUE()),1-NORMDIST(E98,0,1,TRUE()))</f>
        <v>0.015147390270413</v>
      </c>
      <c r="G98" s="30" t="str">
        <f aca="false">IF(OR(F98&lt;(1-$J$1),F98&gt;$J$1),"Y","N")</f>
        <v>Y</v>
      </c>
    </row>
    <row r="99" customFormat="false" ht="12.75" hidden="false" customHeight="false" outlineLevel="0" collapsed="false">
      <c r="A99" s="11" t="s">
        <v>93</v>
      </c>
      <c r="B99" s="12" t="n">
        <v>688.236231583333</v>
      </c>
      <c r="C99" s="13" t="n">
        <v>6</v>
      </c>
      <c r="D99" s="28" t="n">
        <f aca="false">C99*B99</f>
        <v>4129.4173895</v>
      </c>
      <c r="E99" s="29" t="n">
        <f aca="false">(B99-$J$8)/(STDEV(B$3:B$425)/SQRT(C99))</f>
        <v>-1.20833816848961</v>
      </c>
      <c r="F99" s="29" t="n">
        <f aca="false">IF(NORMDIST(E99,0,1,TRUE())&lt;0.5,NORMDIST(E99,0,1,TRUE()),1-NORMDIST(E99,0,1,TRUE()))</f>
        <v>0.113458606326219</v>
      </c>
      <c r="G99" s="30" t="str">
        <f aca="false">IF(OR(F99&lt;(1-$J$1),F99&gt;$J$1),"Y","N")</f>
        <v>N</v>
      </c>
    </row>
    <row r="100" customFormat="false" ht="12.75" hidden="false" customHeight="false" outlineLevel="0" collapsed="false">
      <c r="A100" s="11" t="s">
        <v>50</v>
      </c>
      <c r="B100" s="12" t="n">
        <v>691.13569474537</v>
      </c>
      <c r="C100" s="13" t="n">
        <v>22</v>
      </c>
      <c r="D100" s="28" t="n">
        <f aca="false">C100*B100</f>
        <v>15204.9852843981</v>
      </c>
      <c r="E100" s="29" t="n">
        <f aca="false">(B100-$J$8)/(STDEV(B$3:B$425)/SQRT(C100))</f>
        <v>-2.30765601713567</v>
      </c>
      <c r="F100" s="29" t="n">
        <f aca="false">IF(NORMDIST(E100,0,1,TRUE())&lt;0.5,NORMDIST(E100,0,1,TRUE()),1-NORMDIST(E100,0,1,TRUE()))</f>
        <v>0.0105091381023221</v>
      </c>
      <c r="G100" s="30" t="str">
        <f aca="false">IF(OR(F100&lt;(1-$J$1),F100&gt;$J$1),"Y","N")</f>
        <v>Y</v>
      </c>
    </row>
    <row r="101" customFormat="false" ht="12.75" hidden="false" customHeight="false" outlineLevel="0" collapsed="false">
      <c r="A101" s="11" t="s">
        <v>53</v>
      </c>
      <c r="B101" s="12" t="n">
        <v>694.094600090909</v>
      </c>
      <c r="C101" s="13" t="n">
        <v>11</v>
      </c>
      <c r="D101" s="28" t="n">
        <f aca="false">C101*B101</f>
        <v>7635.040601</v>
      </c>
      <c r="E101" s="29" t="n">
        <f aca="false">(B101-$J$8)/(STDEV(B$3:B$425)/SQRT(C101))</f>
        <v>-1.62733188040172</v>
      </c>
      <c r="F101" s="29" t="n">
        <f aca="false">IF(NORMDIST(E101,0,1,TRUE())&lt;0.5,NORMDIST(E101,0,1,TRUE()),1-NORMDIST(E101,0,1,TRUE()))</f>
        <v>0.0518333152433954</v>
      </c>
      <c r="G101" s="30" t="str">
        <f aca="false">IF(OR(F101&lt;(1-$J$1),F101&gt;$J$1),"Y","N")</f>
        <v>N</v>
      </c>
    </row>
    <row r="102" customFormat="false" ht="12.75" hidden="false" customHeight="false" outlineLevel="0" collapsed="false">
      <c r="A102" s="11" t="s">
        <v>56</v>
      </c>
      <c r="B102" s="12" t="n">
        <v>699.115558375</v>
      </c>
      <c r="C102" s="13" t="n">
        <v>21</v>
      </c>
      <c r="D102" s="28" t="n">
        <f aca="false">C102*B102</f>
        <v>14681.426725875</v>
      </c>
      <c r="E102" s="29" t="n">
        <f aca="false">(B102-$J$8)/(STDEV(B$3:B$425)/SQRT(C102))</f>
        <v>-2.23810177623173</v>
      </c>
      <c r="F102" s="29" t="n">
        <f aca="false">IF(NORMDIST(E102,0,1,TRUE())&lt;0.5,NORMDIST(E102,0,1,TRUE()),1-NORMDIST(E102,0,1,TRUE()))</f>
        <v>0.0126072094305332</v>
      </c>
      <c r="G102" s="30" t="str">
        <f aca="false">IF(OR(F102&lt;(1-$J$1),F102&gt;$J$1),"Y","N")</f>
        <v>Y</v>
      </c>
    </row>
    <row r="103" customFormat="false" ht="12.75" hidden="false" customHeight="false" outlineLevel="0" collapsed="false">
      <c r="A103" s="11" t="s">
        <v>242</v>
      </c>
      <c r="B103" s="12" t="n">
        <v>704.114061166667</v>
      </c>
      <c r="C103" s="13" t="n">
        <v>4</v>
      </c>
      <c r="D103" s="28" t="n">
        <f aca="false">C103*B103</f>
        <v>2816.45624466667</v>
      </c>
      <c r="E103" s="29" t="n">
        <f aca="false">(B103-$J$8)/(STDEV(B$3:B$425)/SQRT(C103))</f>
        <v>-0.97227760562731</v>
      </c>
      <c r="F103" s="29" t="n">
        <f aca="false">IF(NORMDIST(E103,0,1,TRUE())&lt;0.5,NORMDIST(E103,0,1,TRUE()),1-NORMDIST(E103,0,1,TRUE()))</f>
        <v>0.165456230827873</v>
      </c>
      <c r="G103" s="30" t="str">
        <f aca="false">IF(OR(F103&lt;(1-$J$1),F103&gt;$J$1),"Y","N")</f>
        <v>N</v>
      </c>
    </row>
    <row r="104" customFormat="false" ht="12.75" hidden="false" customHeight="false" outlineLevel="0" collapsed="false">
      <c r="A104" s="11" t="s">
        <v>102</v>
      </c>
      <c r="B104" s="12" t="n">
        <v>713.160852964286</v>
      </c>
      <c r="C104" s="13" t="n">
        <v>8</v>
      </c>
      <c r="D104" s="28" t="n">
        <f aca="false">C104*B104</f>
        <v>5705.28682371429</v>
      </c>
      <c r="E104" s="29" t="n">
        <f aca="false">(B104-$J$8)/(STDEV(B$3:B$425)/SQRT(C104))</f>
        <v>-1.36346421531434</v>
      </c>
      <c r="F104" s="29" t="n">
        <f aca="false">IF(NORMDIST(E104,0,1,TRUE())&lt;0.5,NORMDIST(E104,0,1,TRUE()),1-NORMDIST(E104,0,1,TRUE()))</f>
        <v>0.0863681274713038</v>
      </c>
      <c r="G104" s="30" t="str">
        <f aca="false">IF(OR(F104&lt;(1-$J$1),F104&gt;$J$1),"Y","N")</f>
        <v>N</v>
      </c>
    </row>
    <row r="105" customFormat="false" ht="12.75" hidden="false" customHeight="false" outlineLevel="0" collapsed="false">
      <c r="A105" s="11" t="s">
        <v>59</v>
      </c>
      <c r="B105" s="12" t="n">
        <v>724.67520825</v>
      </c>
      <c r="C105" s="13" t="n">
        <v>16</v>
      </c>
      <c r="D105" s="28" t="n">
        <f aca="false">C105*B105</f>
        <v>11594.803332</v>
      </c>
      <c r="E105" s="29" t="n">
        <f aca="false">(B105-$J$8)/(STDEV(B$3:B$425)/SQRT(C105))</f>
        <v>-1.90745105235069</v>
      </c>
      <c r="F105" s="29" t="n">
        <f aca="false">IF(NORMDIST(E105,0,1,TRUE())&lt;0.5,NORMDIST(E105,0,1,TRUE()),1-NORMDIST(E105,0,1,TRUE()))</f>
        <v>0.0282311018747744</v>
      </c>
      <c r="G105" s="30" t="str">
        <f aca="false">IF(OR(F105&lt;(1-$J$1),F105&gt;$J$1),"Y","N")</f>
        <v>Y</v>
      </c>
    </row>
    <row r="106" customFormat="false" ht="12.75" hidden="false" customHeight="false" outlineLevel="0" collapsed="false">
      <c r="A106" s="11" t="s">
        <v>246</v>
      </c>
      <c r="B106" s="12" t="n">
        <v>727.396275</v>
      </c>
      <c r="C106" s="13" t="n">
        <v>1</v>
      </c>
      <c r="D106" s="28" t="n">
        <f aca="false">C106*B106</f>
        <v>727.396275</v>
      </c>
      <c r="E106" s="29" t="n">
        <f aca="false">(B106-$J$8)/(STDEV(B$3:B$425)/SQRT(C106))</f>
        <v>-0.475635169939889</v>
      </c>
      <c r="F106" s="29" t="n">
        <f aca="false">IF(NORMDIST(E106,0,1,TRUE())&lt;0.5,NORMDIST(E106,0,1,TRUE()),1-NORMDIST(E106,0,1,TRUE()))</f>
        <v>0.317167157427933</v>
      </c>
      <c r="G106" s="30" t="str">
        <f aca="false">IF(OR(F106&lt;(1-$J$1),F106&gt;$J$1),"Y","N")</f>
        <v>N</v>
      </c>
    </row>
    <row r="107" customFormat="false" ht="12.75" hidden="false" customHeight="false" outlineLevel="0" collapsed="false">
      <c r="A107" s="11" t="s">
        <v>106</v>
      </c>
      <c r="B107" s="12" t="n">
        <v>728.5448734375</v>
      </c>
      <c r="C107" s="13" t="n">
        <v>8</v>
      </c>
      <c r="D107" s="28" t="n">
        <f aca="false">C107*B107</f>
        <v>5828.3589875</v>
      </c>
      <c r="E107" s="29" t="n">
        <f aca="false">(B107-$J$8)/(STDEV(B$3:B$425)/SQRT(C107))</f>
        <v>-1.34383377220773</v>
      </c>
      <c r="F107" s="29" t="n">
        <f aca="false">IF(NORMDIST(E107,0,1,TRUE())&lt;0.5,NORMDIST(E107,0,1,TRUE()),1-NORMDIST(E107,0,1,TRUE()))</f>
        <v>0.0895010729607258</v>
      </c>
      <c r="G107" s="30" t="str">
        <f aca="false">IF(OR(F107&lt;(1-$J$1),F107&gt;$J$1),"Y","N")</f>
        <v>N</v>
      </c>
    </row>
    <row r="108" customFormat="false" ht="12.75" hidden="false" customHeight="false" outlineLevel="0" collapsed="false">
      <c r="A108" s="11" t="s">
        <v>62</v>
      </c>
      <c r="B108" s="12" t="n">
        <v>743.46776075</v>
      </c>
      <c r="C108" s="13" t="n">
        <v>14</v>
      </c>
      <c r="D108" s="28" t="n">
        <f aca="false">C108*B108</f>
        <v>10408.5486505</v>
      </c>
      <c r="E108" s="29" t="n">
        <f aca="false">(B108-$J$8)/(STDEV(B$3:B$425)/SQRT(C108))</f>
        <v>-1.75253475206971</v>
      </c>
      <c r="F108" s="29" t="n">
        <f aca="false">IF(NORMDIST(E108,0,1,TRUE())&lt;0.5,NORMDIST(E108,0,1,TRUE()),1-NORMDIST(E108,0,1,TRUE()))</f>
        <v>0.0398409498062611</v>
      </c>
      <c r="G108" s="30" t="str">
        <f aca="false">IF(OR(F108&lt;(1-$J$1),F108&gt;$J$1),"Y","N")</f>
        <v>Y</v>
      </c>
    </row>
    <row r="109" customFormat="false" ht="12.75" hidden="false" customHeight="false" outlineLevel="0" collapsed="false">
      <c r="A109" s="11" t="s">
        <v>111</v>
      </c>
      <c r="B109" s="12" t="n">
        <v>744.064537916667</v>
      </c>
      <c r="C109" s="13" t="n">
        <v>6</v>
      </c>
      <c r="D109" s="28" t="n">
        <f aca="false">C109*B109</f>
        <v>4464.3872275</v>
      </c>
      <c r="E109" s="29" t="n">
        <f aca="false">(B109-$J$8)/(STDEV(B$3:B$425)/SQRT(C109))</f>
        <v>-1.14664382627746</v>
      </c>
      <c r="F109" s="29" t="n">
        <f aca="false">IF(NORMDIST(E109,0,1,TRUE())&lt;0.5,NORMDIST(E109,0,1,TRUE()),1-NORMDIST(E109,0,1,TRUE()))</f>
        <v>0.125764427743522</v>
      </c>
      <c r="G109" s="30" t="str">
        <f aca="false">IF(OR(F109&lt;(1-$J$1),F109&gt;$J$1),"Y","N")</f>
        <v>N</v>
      </c>
    </row>
    <row r="110" customFormat="false" ht="12.75" hidden="false" customHeight="false" outlineLevel="0" collapsed="false">
      <c r="A110" s="11" t="s">
        <v>252</v>
      </c>
      <c r="B110" s="12" t="n">
        <v>754.6306555</v>
      </c>
      <c r="C110" s="13" t="n">
        <v>1</v>
      </c>
      <c r="D110" s="28" t="n">
        <f aca="false">C110*B110</f>
        <v>754.6306555</v>
      </c>
      <c r="E110" s="29" t="n">
        <f aca="false">(B110-$J$8)/(STDEV(B$3:B$425)/SQRT(C110))</f>
        <v>-0.463348540482561</v>
      </c>
      <c r="F110" s="29" t="n">
        <f aca="false">IF(NORMDIST(E110,0,1,TRUE())&lt;0.5,NORMDIST(E110,0,1,TRUE()),1-NORMDIST(E110,0,1,TRUE()))</f>
        <v>0.32155727890186</v>
      </c>
      <c r="G110" s="30" t="str">
        <f aca="false">IF(OR(F110&lt;(1-$J$1),F110&gt;$J$1),"Y","N")</f>
        <v>N</v>
      </c>
    </row>
    <row r="111" customFormat="false" ht="12.75" hidden="false" customHeight="false" outlineLevel="0" collapsed="false">
      <c r="A111" s="11" t="s">
        <v>65</v>
      </c>
      <c r="B111" s="12" t="n">
        <v>756.655910373611</v>
      </c>
      <c r="C111" s="13" t="n">
        <v>21</v>
      </c>
      <c r="D111" s="28" t="n">
        <f aca="false">C111*B111</f>
        <v>15889.7741178458</v>
      </c>
      <c r="E111" s="29" t="n">
        <f aca="false">(B111-$J$8)/(STDEV(B$3:B$425)/SQRT(C111))</f>
        <v>-2.11914274416968</v>
      </c>
      <c r="F111" s="29" t="n">
        <f aca="false">IF(NORMDIST(E111,0,1,TRUE())&lt;0.5,NORMDIST(E111,0,1,TRUE()),1-NORMDIST(E111,0,1,TRUE()))</f>
        <v>0.0170392026507298</v>
      </c>
      <c r="G111" s="30" t="str">
        <f aca="false">IF(OR(F111&lt;(1-$J$1),F111&gt;$J$1),"Y","N")</f>
        <v>Y</v>
      </c>
    </row>
    <row r="112" customFormat="false" ht="12.75" hidden="false" customHeight="false" outlineLevel="0" collapsed="false">
      <c r="A112" s="11" t="s">
        <v>255</v>
      </c>
      <c r="B112" s="12" t="n">
        <v>757.9267625</v>
      </c>
      <c r="C112" s="13" t="n">
        <v>1</v>
      </c>
      <c r="D112" s="28" t="n">
        <f aca="false">C112*B112</f>
        <v>757.9267625</v>
      </c>
      <c r="E112" s="29" t="n">
        <f aca="false">(B112-$J$8)/(STDEV(B$3:B$425)/SQRT(C112))</f>
        <v>-0.46186152133187</v>
      </c>
      <c r="F112" s="29" t="n">
        <f aca="false">IF(NORMDIST(E112,0,1,TRUE())&lt;0.5,NORMDIST(E112,0,1,TRUE()),1-NORMDIST(E112,0,1,TRUE()))</f>
        <v>0.322090314660976</v>
      </c>
      <c r="G112" s="30" t="str">
        <f aca="false">IF(OR(F112&lt;(1-$J$1),F112&gt;$J$1),"Y","N")</f>
        <v>N</v>
      </c>
    </row>
    <row r="113" customFormat="false" ht="12.75" hidden="false" customHeight="false" outlineLevel="0" collapsed="false">
      <c r="A113" s="11" t="s">
        <v>116</v>
      </c>
      <c r="B113" s="12" t="n">
        <v>765.7209291875</v>
      </c>
      <c r="C113" s="13" t="n">
        <v>10</v>
      </c>
      <c r="D113" s="28" t="n">
        <f aca="false">C113*B113</f>
        <v>7657.209291875</v>
      </c>
      <c r="E113" s="29" t="n">
        <f aca="false">(B113-$J$8)/(STDEV(B$3:B$425)/SQRT(C113))</f>
        <v>-1.44941487892656</v>
      </c>
      <c r="F113" s="29" t="n">
        <f aca="false">IF(NORMDIST(E113,0,1,TRUE())&lt;0.5,NORMDIST(E113,0,1,TRUE()),1-NORMDIST(E113,0,1,TRUE()))</f>
        <v>0.0736108779863632</v>
      </c>
      <c r="G113" s="30" t="str">
        <f aca="false">IF(OR(F113&lt;(1-$J$1),F113&gt;$J$1),"Y","N")</f>
        <v>N</v>
      </c>
    </row>
    <row r="114" customFormat="false" ht="12.75" hidden="false" customHeight="false" outlineLevel="0" collapsed="false">
      <c r="A114" s="11" t="s">
        <v>68</v>
      </c>
      <c r="B114" s="12" t="n">
        <v>769.434342642857</v>
      </c>
      <c r="C114" s="13" t="n">
        <v>16</v>
      </c>
      <c r="D114" s="28" t="n">
        <f aca="false">C114*B114</f>
        <v>12310.9494822857</v>
      </c>
      <c r="E114" s="29" t="n">
        <f aca="false">(B114-$J$8)/(STDEV(B$3:B$425)/SQRT(C114))</f>
        <v>-1.82667977883253</v>
      </c>
      <c r="F114" s="29" t="n">
        <f aca="false">IF(NORMDIST(E114,0,1,TRUE())&lt;0.5,NORMDIST(E114,0,1,TRUE()),1-NORMDIST(E114,0,1,TRUE()))</f>
        <v>0.0338739651735274</v>
      </c>
      <c r="G114" s="30" t="str">
        <f aca="false">IF(OR(F114&lt;(1-$J$1),F114&gt;$J$1),"Y","N")</f>
        <v>Y</v>
      </c>
    </row>
    <row r="115" customFormat="false" ht="12.75" hidden="false" customHeight="false" outlineLevel="0" collapsed="false">
      <c r="A115" s="11" t="s">
        <v>121</v>
      </c>
      <c r="B115" s="12" t="n">
        <v>781.959888</v>
      </c>
      <c r="C115" s="13" t="n">
        <v>7</v>
      </c>
      <c r="D115" s="28" t="n">
        <f aca="false">C115*B115</f>
        <v>5473.719216</v>
      </c>
      <c r="E115" s="29" t="n">
        <f aca="false">(B115-$J$8)/(STDEV(B$3:B$425)/SQRT(C115))</f>
        <v>-1.19328442569314</v>
      </c>
      <c r="F115" s="29" t="n">
        <f aca="false">IF(NORMDIST(E115,0,1,TRUE())&lt;0.5,NORMDIST(E115,0,1,TRUE()),1-NORMDIST(E115,0,1,TRUE()))</f>
        <v>0.116378999936258</v>
      </c>
      <c r="G115" s="30" t="str">
        <f aca="false">IF(OR(F115&lt;(1-$J$1),F115&gt;$J$1),"Y","N")</f>
        <v>N</v>
      </c>
    </row>
    <row r="116" customFormat="false" ht="12.75" hidden="false" customHeight="false" outlineLevel="0" collapsed="false">
      <c r="A116" s="11" t="s">
        <v>69</v>
      </c>
      <c r="B116" s="12" t="n">
        <v>785.937941358333</v>
      </c>
      <c r="C116" s="13" t="n">
        <v>11</v>
      </c>
      <c r="D116" s="28" t="n">
        <f aca="false">C116*B116</f>
        <v>8645.31735494167</v>
      </c>
      <c r="E116" s="29" t="n">
        <f aca="false">(B116-$J$8)/(STDEV(B$3:B$425)/SQRT(C116))</f>
        <v>-1.48990892705923</v>
      </c>
      <c r="F116" s="29" t="n">
        <f aca="false">IF(NORMDIST(E116,0,1,TRUE())&lt;0.5,NORMDIST(E116,0,1,TRUE()),1-NORMDIST(E116,0,1,TRUE()))</f>
        <v>0.068124091995647</v>
      </c>
      <c r="G116" s="30" t="str">
        <f aca="false">IF(OR(F116&lt;(1-$J$1),F116&gt;$J$1),"Y","N")</f>
        <v>N</v>
      </c>
    </row>
    <row r="117" customFormat="false" ht="12.75" hidden="false" customHeight="false" outlineLevel="0" collapsed="false">
      <c r="A117" s="11" t="s">
        <v>126</v>
      </c>
      <c r="B117" s="12" t="n">
        <v>787.546557880952</v>
      </c>
      <c r="C117" s="13" t="n">
        <v>9</v>
      </c>
      <c r="D117" s="28" t="n">
        <f aca="false">C117*B117</f>
        <v>7087.91902092857</v>
      </c>
      <c r="E117" s="29" t="n">
        <f aca="false">(B117-$J$8)/(STDEV(B$3:B$425)/SQRT(C117))</f>
        <v>-1.34549617823839</v>
      </c>
      <c r="F117" s="29" t="n">
        <f aca="false">IF(NORMDIST(E117,0,1,TRUE())&lt;0.5,NORMDIST(E117,0,1,TRUE()),1-NORMDIST(E117,0,1,TRUE()))</f>
        <v>0.0892325273263131</v>
      </c>
      <c r="G117" s="30" t="str">
        <f aca="false">IF(OR(F117&lt;(1-$J$1),F117&gt;$J$1),"Y","N")</f>
        <v>N</v>
      </c>
    </row>
    <row r="118" customFormat="false" ht="12.75" hidden="false" customHeight="false" outlineLevel="0" collapsed="false">
      <c r="A118" s="11" t="s">
        <v>264</v>
      </c>
      <c r="B118" s="12" t="n">
        <v>795.988103583333</v>
      </c>
      <c r="C118" s="13" t="n">
        <v>4</v>
      </c>
      <c r="D118" s="28" t="n">
        <f aca="false">C118*B118</f>
        <v>3183.95241433333</v>
      </c>
      <c r="E118" s="29" t="n">
        <f aca="false">(B118-$J$8)/(STDEV(B$3:B$425)/SQRT(C118))</f>
        <v>-0.889380745467745</v>
      </c>
      <c r="F118" s="29" t="n">
        <f aca="false">IF(NORMDIST(E118,0,1,TRUE())&lt;0.5,NORMDIST(E118,0,1,TRUE()),1-NORMDIST(E118,0,1,TRUE()))</f>
        <v>0.186899244697667</v>
      </c>
      <c r="G118" s="30" t="str">
        <f aca="false">IF(OR(F118&lt;(1-$J$1),F118&gt;$J$1),"Y","N")</f>
        <v>N</v>
      </c>
    </row>
    <row r="119" customFormat="false" ht="12.75" hidden="false" customHeight="false" outlineLevel="0" collapsed="false">
      <c r="A119" s="11" t="s">
        <v>71</v>
      </c>
      <c r="B119" s="12" t="n">
        <v>800.170360453125</v>
      </c>
      <c r="C119" s="13" t="n">
        <v>18</v>
      </c>
      <c r="D119" s="28" t="n">
        <f aca="false">C119*B119</f>
        <v>14403.0664881562</v>
      </c>
      <c r="E119" s="29" t="n">
        <f aca="false">(B119-$J$8)/(STDEV(B$3:B$425)/SQRT(C119))</f>
        <v>-1.87865645231795</v>
      </c>
      <c r="F119" s="29" t="n">
        <f aca="false">IF(NORMDIST(E119,0,1,TRUE())&lt;0.5,NORMDIST(E119,0,1,TRUE()),1-NORMDIST(E119,0,1,TRUE()))</f>
        <v>0.0301457087881985</v>
      </c>
      <c r="G119" s="30" t="str">
        <f aca="false">IF(OR(F119&lt;(1-$J$1),F119&gt;$J$1),"Y","N")</f>
        <v>Y</v>
      </c>
    </row>
    <row r="120" customFormat="false" ht="12.75" hidden="false" customHeight="false" outlineLevel="0" collapsed="false">
      <c r="A120" s="11" t="s">
        <v>267</v>
      </c>
      <c r="B120" s="12" t="n">
        <v>805.2579105</v>
      </c>
      <c r="C120" s="13" t="n">
        <v>1</v>
      </c>
      <c r="D120" s="28" t="n">
        <f aca="false">C120*B120</f>
        <v>805.2579105</v>
      </c>
      <c r="E120" s="29" t="n">
        <f aca="false">(B120-$J$8)/(STDEV(B$3:B$425)/SQRT(C120))</f>
        <v>-0.440508354247127</v>
      </c>
      <c r="F120" s="29" t="n">
        <f aca="false">IF(NORMDIST(E120,0,1,TRUE())&lt;0.5,NORMDIST(E120,0,1,TRUE()),1-NORMDIST(E120,0,1,TRUE()))</f>
        <v>0.329784481450038</v>
      </c>
      <c r="G120" s="30" t="str">
        <f aca="false">IF(OR(F120&lt;(1-$J$1),F120&gt;$J$1),"Y","N")</f>
        <v>N</v>
      </c>
    </row>
    <row r="121" customFormat="false" ht="12.75" hidden="false" customHeight="false" outlineLevel="0" collapsed="false">
      <c r="A121" s="11" t="s">
        <v>131</v>
      </c>
      <c r="B121" s="12" t="n">
        <v>806.245952166667</v>
      </c>
      <c r="C121" s="13" t="n">
        <v>7</v>
      </c>
      <c r="D121" s="28" t="n">
        <f aca="false">C121*B121</f>
        <v>5643.72166516667</v>
      </c>
      <c r="E121" s="29" t="n">
        <f aca="false">(B121-$J$8)/(STDEV(B$3:B$425)/SQRT(C121))</f>
        <v>-1.1642962143971</v>
      </c>
      <c r="F121" s="29" t="n">
        <f aca="false">IF(NORMDIST(E121,0,1,TRUE())&lt;0.5,NORMDIST(E121,0,1,TRUE()),1-NORMDIST(E121,0,1,TRUE()))</f>
        <v>0.122151995084798</v>
      </c>
      <c r="G121" s="30" t="str">
        <f aca="false">IF(OR(F121&lt;(1-$J$1),F121&gt;$J$1),"Y","N")</f>
        <v>N</v>
      </c>
    </row>
    <row r="122" customFormat="false" ht="12.75" hidden="false" customHeight="false" outlineLevel="0" collapsed="false">
      <c r="A122" s="11" t="s">
        <v>134</v>
      </c>
      <c r="B122" s="12" t="n">
        <v>809.391876833333</v>
      </c>
      <c r="C122" s="13" t="n">
        <v>8</v>
      </c>
      <c r="D122" s="28" t="n">
        <f aca="false">C122*B122</f>
        <v>6475.13501466667</v>
      </c>
      <c r="E122" s="29" t="n">
        <f aca="false">(B122-$J$8)/(STDEV(B$3:B$425)/SQRT(C122))</f>
        <v>-1.24067072043819</v>
      </c>
      <c r="F122" s="29" t="n">
        <f aca="false">IF(NORMDIST(E122,0,1,TRUE())&lt;0.5,NORMDIST(E122,0,1,TRUE()),1-NORMDIST(E122,0,1,TRUE()))</f>
        <v>0.107363707437585</v>
      </c>
      <c r="G122" s="30" t="str">
        <f aca="false">IF(OR(F122&lt;(1-$J$1),F122&gt;$J$1),"Y","N")</f>
        <v>N</v>
      </c>
    </row>
    <row r="123" customFormat="false" ht="12.75" hidden="false" customHeight="false" outlineLevel="0" collapsed="false">
      <c r="A123" s="11" t="s">
        <v>271</v>
      </c>
      <c r="B123" s="12" t="n">
        <v>812.594119875</v>
      </c>
      <c r="C123" s="13" t="n">
        <v>4</v>
      </c>
      <c r="D123" s="28" t="n">
        <f aca="false">C123*B123</f>
        <v>3250.3764795</v>
      </c>
      <c r="E123" s="29" t="n">
        <f aca="false">(B123-$J$8)/(STDEV(B$3:B$425)/SQRT(C123))</f>
        <v>-0.874397333677779</v>
      </c>
      <c r="F123" s="29" t="n">
        <f aca="false">IF(NORMDIST(E123,0,1,TRUE())&lt;0.5,NORMDIST(E123,0,1,TRUE()),1-NORMDIST(E123,0,1,TRUE()))</f>
        <v>0.190950954465832</v>
      </c>
      <c r="G123" s="30" t="str">
        <f aca="false">IF(OR(F123&lt;(1-$J$1),F123&gt;$J$1),"Y","N")</f>
        <v>N</v>
      </c>
    </row>
    <row r="124" customFormat="false" ht="12.75" hidden="false" customHeight="false" outlineLevel="0" collapsed="false">
      <c r="A124" s="11" t="s">
        <v>73</v>
      </c>
      <c r="B124" s="12" t="n">
        <v>840.329997390278</v>
      </c>
      <c r="C124" s="13" t="n">
        <v>45</v>
      </c>
      <c r="D124" s="28" t="n">
        <f aca="false">C124*B124</f>
        <v>37814.8498825625</v>
      </c>
      <c r="E124" s="29" t="n">
        <f aca="false">(B124-$J$8)/(STDEV(B$3:B$425)/SQRT(C124))</f>
        <v>-2.84887888637625</v>
      </c>
      <c r="F124" s="29" t="n">
        <f aca="false">IF(NORMDIST(E124,0,1,TRUE())&lt;0.5,NORMDIST(E124,0,1,TRUE()),1-NORMDIST(E124,0,1,TRUE()))</f>
        <v>0.00219367892843658</v>
      </c>
      <c r="G124" s="30" t="str">
        <f aca="false">IF(OR(F124&lt;(1-$J$1),F124&gt;$J$1),"Y","N")</f>
        <v>Y</v>
      </c>
    </row>
    <row r="125" customFormat="false" ht="12.75" hidden="false" customHeight="false" outlineLevel="0" collapsed="false">
      <c r="A125" s="11" t="s">
        <v>275</v>
      </c>
      <c r="B125" s="12" t="n">
        <v>842.28576</v>
      </c>
      <c r="C125" s="13" t="n">
        <v>5</v>
      </c>
      <c r="D125" s="28" t="n">
        <f aca="false">C125*B125</f>
        <v>4211.4288</v>
      </c>
      <c r="E125" s="29" t="n">
        <f aca="false">(B125-$J$8)/(STDEV(B$3:B$425)/SQRT(C125))</f>
        <v>-0.947653343995378</v>
      </c>
      <c r="F125" s="29" t="n">
        <f aca="false">IF(NORMDIST(E125,0,1,TRUE())&lt;0.5,NORMDIST(E125,0,1,TRUE()),1-NORMDIST(E125,0,1,TRUE()))</f>
        <v>0.171652980014104</v>
      </c>
      <c r="G125" s="30" t="str">
        <f aca="false">IF(OR(F125&lt;(1-$J$1),F125&gt;$J$1),"Y","N")</f>
        <v>N</v>
      </c>
    </row>
    <row r="126" customFormat="false" ht="12.75" hidden="false" customHeight="false" outlineLevel="0" collapsed="false">
      <c r="A126" s="11" t="s">
        <v>138</v>
      </c>
      <c r="B126" s="12" t="n">
        <v>846.917134738095</v>
      </c>
      <c r="C126" s="13" t="n">
        <v>10</v>
      </c>
      <c r="D126" s="28" t="n">
        <f aca="false">C126*B126</f>
        <v>8469.17134738095</v>
      </c>
      <c r="E126" s="29" t="n">
        <f aca="false">(B126-$J$8)/(STDEV(B$3:B$425)/SQRT(C126))</f>
        <v>-1.33357689391241</v>
      </c>
      <c r="F126" s="29" t="n">
        <f aca="false">IF(NORMDIST(E126,0,1,TRUE())&lt;0.5,NORMDIST(E126,0,1,TRUE()),1-NORMDIST(E126,0,1,TRUE()))</f>
        <v>0.0911712798230425</v>
      </c>
      <c r="G126" s="30" t="str">
        <f aca="false">IF(OR(F126&lt;(1-$J$1),F126&gt;$J$1),"Y","N")</f>
        <v>N</v>
      </c>
    </row>
    <row r="127" customFormat="false" ht="12.75" hidden="false" customHeight="false" outlineLevel="0" collapsed="false">
      <c r="A127" s="11" t="s">
        <v>278</v>
      </c>
      <c r="B127" s="12" t="n">
        <v>850.22368675</v>
      </c>
      <c r="C127" s="13" t="n">
        <v>2</v>
      </c>
      <c r="D127" s="28" t="n">
        <f aca="false">C127*B127</f>
        <v>1700.4473735</v>
      </c>
      <c r="E127" s="29" t="n">
        <f aca="false">(B127-$J$8)/(STDEV(B$3:B$425)/SQRT(C127))</f>
        <v>-0.594284090887235</v>
      </c>
      <c r="F127" s="29" t="n">
        <f aca="false">IF(NORMDIST(E127,0,1,TRUE())&lt;0.5,NORMDIST(E127,0,1,TRUE()),1-NORMDIST(E127,0,1,TRUE()))</f>
        <v>0.276161058729097</v>
      </c>
      <c r="G127" s="30" t="str">
        <f aca="false">IF(OR(F127&lt;(1-$J$1),F127&gt;$J$1),"Y","N")</f>
        <v>N</v>
      </c>
    </row>
    <row r="128" customFormat="false" ht="12.75" hidden="false" customHeight="false" outlineLevel="0" collapsed="false">
      <c r="A128" s="11" t="s">
        <v>140</v>
      </c>
      <c r="B128" s="12" t="n">
        <v>862.4512952</v>
      </c>
      <c r="C128" s="13" t="n">
        <v>7</v>
      </c>
      <c r="D128" s="28" t="n">
        <f aca="false">C128*B128</f>
        <v>6037.1590664</v>
      </c>
      <c r="E128" s="29" t="n">
        <f aca="false">(B128-$J$8)/(STDEV(B$3:B$425)/SQRT(C128))</f>
        <v>-1.09720867198447</v>
      </c>
      <c r="F128" s="29" t="n">
        <f aca="false">IF(NORMDIST(E128,0,1,TRUE())&lt;0.5,NORMDIST(E128,0,1,TRUE()),1-NORMDIST(E128,0,1,TRUE()))</f>
        <v>0.136275091564952</v>
      </c>
      <c r="G128" s="30" t="str">
        <f aca="false">IF(OR(F128&lt;(1-$J$1),F128&gt;$J$1),"Y","N")</f>
        <v>N</v>
      </c>
    </row>
    <row r="129" customFormat="false" ht="12.75" hidden="false" customHeight="false" outlineLevel="0" collapsed="false">
      <c r="A129" s="11" t="s">
        <v>75</v>
      </c>
      <c r="B129" s="12" t="n">
        <v>873.354054179824</v>
      </c>
      <c r="C129" s="13" t="n">
        <v>24</v>
      </c>
      <c r="D129" s="28" t="n">
        <f aca="false">C129*B129</f>
        <v>20960.4973003158</v>
      </c>
      <c r="E129" s="29" t="n">
        <f aca="false">(B129-$J$8)/(STDEV(B$3:B$425)/SQRT(C129))</f>
        <v>-2.00753899977804</v>
      </c>
      <c r="F129" s="29" t="n">
        <f aca="false">IF(NORMDIST(E129,0,1,TRUE())&lt;0.5,NORMDIST(E129,0,1,TRUE()),1-NORMDIST(E129,0,1,TRUE()))</f>
        <v>0.0223461511694223</v>
      </c>
      <c r="G129" s="30" t="str">
        <f aca="false">IF(OR(F129&lt;(1-$J$1),F129&gt;$J$1),"Y","N")</f>
        <v>Y</v>
      </c>
    </row>
    <row r="130" customFormat="false" ht="12.75" hidden="false" customHeight="false" outlineLevel="0" collapsed="false">
      <c r="A130" s="11" t="s">
        <v>77</v>
      </c>
      <c r="B130" s="12" t="n">
        <v>873.583846092593</v>
      </c>
      <c r="C130" s="13" t="n">
        <v>30</v>
      </c>
      <c r="D130" s="28" t="n">
        <f aca="false">C130*B130</f>
        <v>26207.5153827778</v>
      </c>
      <c r="E130" s="29" t="n">
        <f aca="false">(B130-$J$8)/(STDEV(B$3:B$425)/SQRT(C130))</f>
        <v>-2.24392901556829</v>
      </c>
      <c r="F130" s="29" t="n">
        <f aca="false">IF(NORMDIST(E130,0,1,TRUE())&lt;0.5,NORMDIST(E130,0,1,TRUE()),1-NORMDIST(E130,0,1,TRUE()))</f>
        <v>0.0124184844557785</v>
      </c>
      <c r="G130" s="30" t="str">
        <f aca="false">IF(OR(F130&lt;(1-$J$1),F130&gt;$J$1),"Y","N")</f>
        <v>Y</v>
      </c>
    </row>
    <row r="131" customFormat="false" ht="12.75" hidden="false" customHeight="false" outlineLevel="0" collapsed="false">
      <c r="A131" s="11" t="s">
        <v>284</v>
      </c>
      <c r="B131" s="12" t="n">
        <v>878.780067</v>
      </c>
      <c r="C131" s="13" t="n">
        <v>3</v>
      </c>
      <c r="D131" s="28" t="n">
        <f aca="false">C131*B131</f>
        <v>2636.340201</v>
      </c>
      <c r="E131" s="29" t="n">
        <f aca="false">(B131-$J$8)/(STDEV(B$3:B$425)/SQRT(C131))</f>
        <v>-0.705532309484954</v>
      </c>
      <c r="F131" s="29" t="n">
        <f aca="false">IF(NORMDIST(E131,0,1,TRUE())&lt;0.5,NORMDIST(E131,0,1,TRUE()),1-NORMDIST(E131,0,1,TRUE()))</f>
        <v>0.240239516242859</v>
      </c>
      <c r="G131" s="30" t="str">
        <f aca="false">IF(OR(F131&lt;(1-$J$1),F131&gt;$J$1),"Y","N")</f>
        <v>N</v>
      </c>
    </row>
    <row r="132" customFormat="false" ht="12.75" hidden="false" customHeight="false" outlineLevel="0" collapsed="false">
      <c r="A132" s="11" t="s">
        <v>286</v>
      </c>
      <c r="B132" s="12" t="n">
        <v>884.162918</v>
      </c>
      <c r="C132" s="13" t="n">
        <v>1</v>
      </c>
      <c r="D132" s="28" t="n">
        <f aca="false">C132*B132</f>
        <v>884.162918</v>
      </c>
      <c r="E132" s="29" t="n">
        <f aca="false">(B132-$J$8)/(STDEV(B$3:B$425)/SQRT(C132))</f>
        <v>-0.404910827456305</v>
      </c>
      <c r="F132" s="29" t="n">
        <f aca="false">IF(NORMDIST(E132,0,1,TRUE())&lt;0.5,NORMDIST(E132,0,1,TRUE()),1-NORMDIST(E132,0,1,TRUE()))</f>
        <v>0.342771529626415</v>
      </c>
      <c r="G132" s="30" t="str">
        <f aca="false">IF(OR(F132&lt;(1-$J$1),F132&gt;$J$1),"Y","N")</f>
        <v>N</v>
      </c>
    </row>
    <row r="133" customFormat="false" ht="12.75" hidden="false" customHeight="false" outlineLevel="0" collapsed="false">
      <c r="A133" s="11" t="s">
        <v>288</v>
      </c>
      <c r="B133" s="12" t="n">
        <v>900.335184</v>
      </c>
      <c r="C133" s="13" t="n">
        <v>3</v>
      </c>
      <c r="D133" s="28" t="n">
        <f aca="false">C133*B133</f>
        <v>2701.005552</v>
      </c>
      <c r="E133" s="29" t="n">
        <f aca="false">(B133-$J$8)/(STDEV(B$3:B$425)/SQRT(C133))</f>
        <v>-0.688689044857402</v>
      </c>
      <c r="F133" s="29" t="n">
        <f aca="false">IF(NORMDIST(E133,0,1,TRUE())&lt;0.5,NORMDIST(E133,0,1,TRUE()),1-NORMDIST(E133,0,1,TRUE()))</f>
        <v>0.245509485842403</v>
      </c>
      <c r="G133" s="30" t="str">
        <f aca="false">IF(OR(F133&lt;(1-$J$1),F133&gt;$J$1),"Y","N")</f>
        <v>N</v>
      </c>
    </row>
    <row r="134" customFormat="false" ht="12.75" hidden="false" customHeight="false" outlineLevel="0" collapsed="false">
      <c r="A134" s="11" t="s">
        <v>79</v>
      </c>
      <c r="B134" s="12" t="n">
        <v>900.73311778125</v>
      </c>
      <c r="C134" s="13" t="n">
        <v>27</v>
      </c>
      <c r="D134" s="28" t="n">
        <f aca="false">C134*B134</f>
        <v>24319.7941800937</v>
      </c>
      <c r="E134" s="29" t="n">
        <f aca="false">(B134-$J$8)/(STDEV(B$3:B$425)/SQRT(C134))</f>
        <v>-2.06513429287409</v>
      </c>
      <c r="F134" s="29" t="n">
        <f aca="false">IF(NORMDIST(E134,0,1,TRUE())&lt;0.5,NORMDIST(E134,0,1,TRUE()),1-NORMDIST(E134,0,1,TRUE()))</f>
        <v>0.0194551477429794</v>
      </c>
      <c r="G134" s="30" t="str">
        <f aca="false">IF(OR(F134&lt;(1-$J$1),F134&gt;$J$1),"Y","N")</f>
        <v>Y</v>
      </c>
    </row>
    <row r="135" customFormat="false" ht="12.75" hidden="false" customHeight="false" outlineLevel="0" collapsed="false">
      <c r="A135" s="11" t="s">
        <v>82</v>
      </c>
      <c r="B135" s="12" t="n">
        <v>904.564306346154</v>
      </c>
      <c r="C135" s="13" t="n">
        <v>16</v>
      </c>
      <c r="D135" s="28" t="n">
        <f aca="false">C135*B135</f>
        <v>14473.0289015385</v>
      </c>
      <c r="E135" s="29" t="n">
        <f aca="false">(B135-$J$8)/(STDEV(B$3:B$425)/SQRT(C135))</f>
        <v>-1.58282744775349</v>
      </c>
      <c r="F135" s="29" t="n">
        <f aca="false">IF(NORMDIST(E135,0,1,TRUE())&lt;0.5,NORMDIST(E135,0,1,TRUE()),1-NORMDIST(E135,0,1,TRUE()))</f>
        <v>0.0567303994210125</v>
      </c>
      <c r="G135" s="30" t="str">
        <f aca="false">IF(OR(F135&lt;(1-$J$1),F135&gt;$J$1),"Y","N")</f>
        <v>N</v>
      </c>
    </row>
    <row r="136" customFormat="false" ht="12.75" hidden="false" customHeight="false" outlineLevel="0" collapsed="false">
      <c r="A136" s="11" t="s">
        <v>292</v>
      </c>
      <c r="B136" s="12" t="n">
        <v>908.614973166667</v>
      </c>
      <c r="C136" s="13" t="n">
        <v>3</v>
      </c>
      <c r="D136" s="28" t="n">
        <f aca="false">C136*B136</f>
        <v>2725.8449195</v>
      </c>
      <c r="E136" s="29" t="n">
        <f aca="false">(B136-$J$8)/(STDEV(B$3:B$425)/SQRT(C136))</f>
        <v>-0.682219180648616</v>
      </c>
      <c r="F136" s="29" t="n">
        <f aca="false">IF(NORMDIST(E136,0,1,TRUE())&lt;0.5,NORMDIST(E136,0,1,TRUE()),1-NORMDIST(E136,0,1,TRUE()))</f>
        <v>0.247550184018042</v>
      </c>
      <c r="G136" s="30" t="str">
        <f aca="false">IF(OR(F136&lt;(1-$J$1),F136&gt;$J$1),"Y","N")</f>
        <v>N</v>
      </c>
    </row>
    <row r="137" customFormat="false" ht="12.75" hidden="false" customHeight="false" outlineLevel="0" collapsed="false">
      <c r="A137" s="11" t="s">
        <v>84</v>
      </c>
      <c r="B137" s="12" t="n">
        <v>910.499366233333</v>
      </c>
      <c r="C137" s="13" t="n">
        <v>26</v>
      </c>
      <c r="D137" s="28" t="n">
        <f aca="false">C137*B137</f>
        <v>23672.9835220667</v>
      </c>
      <c r="E137" s="29" t="n">
        <f aca="false">(B137-$J$8)/(STDEV(B$3:B$425)/SQRT(C137))</f>
        <v>-2.00406404371487</v>
      </c>
      <c r="F137" s="29" t="n">
        <f aca="false">IF(NORMDIST(E137,0,1,TRUE())&lt;0.5,NORMDIST(E137,0,1,TRUE()),1-NORMDIST(E137,0,1,TRUE()))</f>
        <v>0.0225316002284276</v>
      </c>
      <c r="G137" s="30" t="str">
        <f aca="false">IF(OR(F137&lt;(1-$J$1),F137&gt;$J$1),"Y","N")</f>
        <v>Y</v>
      </c>
    </row>
    <row r="138" customFormat="false" ht="12.75" hidden="false" customHeight="false" outlineLevel="0" collapsed="false">
      <c r="A138" s="11" t="s">
        <v>295</v>
      </c>
      <c r="B138" s="12" t="n">
        <v>921.0224052</v>
      </c>
      <c r="C138" s="13" t="n">
        <v>5</v>
      </c>
      <c r="D138" s="28" t="n">
        <f aca="false">C138*B138</f>
        <v>4605.112026</v>
      </c>
      <c r="E138" s="29" t="n">
        <f aca="false">(B138-$J$8)/(STDEV(B$3:B$425)/SQRT(C138))</f>
        <v>-0.868224696266876</v>
      </c>
      <c r="F138" s="29" t="n">
        <f aca="false">IF(NORMDIST(E138,0,1,TRUE())&lt;0.5,NORMDIST(E138,0,1,TRUE()),1-NORMDIST(E138,0,1,TRUE()))</f>
        <v>0.192635668515357</v>
      </c>
      <c r="G138" s="30" t="str">
        <f aca="false">IF(OR(F138&lt;(1-$J$1),F138&gt;$J$1),"Y","N")</f>
        <v>N</v>
      </c>
    </row>
    <row r="139" customFormat="false" ht="12.75" hidden="false" customHeight="false" outlineLevel="0" collapsed="false">
      <c r="A139" s="11" t="s">
        <v>86</v>
      </c>
      <c r="B139" s="12" t="n">
        <v>922.127431</v>
      </c>
      <c r="C139" s="13" t="n">
        <v>20</v>
      </c>
      <c r="D139" s="28" t="n">
        <f aca="false">C139*B139</f>
        <v>18442.54862</v>
      </c>
      <c r="E139" s="29" t="n">
        <f aca="false">(B139-$J$8)/(STDEV(B$3:B$425)/SQRT(C139))</f>
        <v>-1.73421991717889</v>
      </c>
      <c r="F139" s="29" t="n">
        <f aca="false">IF(NORMDIST(E139,0,1,TRUE())&lt;0.5,NORMDIST(E139,0,1,TRUE()),1-NORMDIST(E139,0,1,TRUE()))</f>
        <v>0.0414395351608269</v>
      </c>
      <c r="G139" s="30" t="str">
        <f aca="false">IF(OR(F139&lt;(1-$J$1),F139&gt;$J$1),"Y","N")</f>
        <v>Y</v>
      </c>
    </row>
    <row r="140" customFormat="false" ht="12.75" hidden="false" customHeight="false" outlineLevel="0" collapsed="false">
      <c r="A140" s="11" t="s">
        <v>298</v>
      </c>
      <c r="B140" s="12" t="n">
        <v>925.9096545</v>
      </c>
      <c r="C140" s="13" t="n">
        <v>1</v>
      </c>
      <c r="D140" s="28" t="n">
        <f aca="false">C140*B140</f>
        <v>925.9096545</v>
      </c>
      <c r="E140" s="29" t="n">
        <f aca="false">(B140-$J$8)/(STDEV(B$3:B$425)/SQRT(C140))</f>
        <v>-0.386077034544136</v>
      </c>
      <c r="F140" s="29" t="n">
        <f aca="false">IF(NORMDIST(E140,0,1,TRUE())&lt;0.5,NORMDIST(E140,0,1,TRUE()),1-NORMDIST(E140,0,1,TRUE()))</f>
        <v>0.349719808785009</v>
      </c>
      <c r="G140" s="30" t="str">
        <f aca="false">IF(OR(F140&lt;(1-$J$1),F140&gt;$J$1),"Y","N")</f>
        <v>N</v>
      </c>
    </row>
    <row r="141" customFormat="false" ht="12.75" hidden="false" customHeight="false" outlineLevel="0" collapsed="false">
      <c r="A141" s="11" t="s">
        <v>87</v>
      </c>
      <c r="B141" s="12" t="n">
        <v>930.146065153509</v>
      </c>
      <c r="C141" s="13" t="n">
        <v>24</v>
      </c>
      <c r="D141" s="28" t="n">
        <f aca="false">C141*B141</f>
        <v>22323.5055636842</v>
      </c>
      <c r="E141" s="29" t="n">
        <f aca="false">(B141-$J$8)/(STDEV(B$3:B$425)/SQRT(C141))</f>
        <v>-1.88202038780344</v>
      </c>
      <c r="F141" s="29" t="n">
        <f aca="false">IF(NORMDIST(E141,0,1,TRUE())&lt;0.5,NORMDIST(E141,0,1,TRUE()),1-NORMDIST(E141,0,1,TRUE()))</f>
        <v>0.0299166237642222</v>
      </c>
      <c r="G141" s="30" t="str">
        <f aca="false">IF(OR(F141&lt;(1-$J$1),F141&gt;$J$1),"Y","N")</f>
        <v>Y</v>
      </c>
    </row>
    <row r="142" customFormat="false" ht="12.75" hidden="false" customHeight="false" outlineLevel="0" collapsed="false">
      <c r="A142" s="11" t="s">
        <v>169</v>
      </c>
      <c r="B142" s="12" t="n">
        <v>933.511647083333</v>
      </c>
      <c r="C142" s="13" t="n">
        <v>6</v>
      </c>
      <c r="D142" s="28" t="n">
        <f aca="false">C142*B142</f>
        <v>5601.0698825</v>
      </c>
      <c r="E142" s="29" t="n">
        <f aca="false">(B142-$J$8)/(STDEV(B$3:B$425)/SQRT(C142))</f>
        <v>-0.937290980890278</v>
      </c>
      <c r="F142" s="29" t="n">
        <f aca="false">IF(NORMDIST(E142,0,1,TRUE())&lt;0.5,NORMDIST(E142,0,1,TRUE()),1-NORMDIST(E142,0,1,TRUE()))</f>
        <v>0.174304450504413</v>
      </c>
      <c r="G142" s="30" t="str">
        <f aca="false">IF(OR(F142&lt;(1-$J$1),F142&gt;$J$1),"Y","N")</f>
        <v>N</v>
      </c>
    </row>
    <row r="143" customFormat="false" ht="12.75" hidden="false" customHeight="false" outlineLevel="0" collapsed="false">
      <c r="A143" s="11" t="s">
        <v>171</v>
      </c>
      <c r="B143" s="12" t="n">
        <v>948.23425835</v>
      </c>
      <c r="C143" s="13" t="n">
        <v>6</v>
      </c>
      <c r="D143" s="28" t="n">
        <f aca="false">C143*B143</f>
        <v>5689.4055501</v>
      </c>
      <c r="E143" s="29" t="n">
        <f aca="false">(B143-$J$8)/(STDEV(B$3:B$425)/SQRT(C143))</f>
        <v>-0.92102142378928</v>
      </c>
      <c r="F143" s="29" t="n">
        <f aca="false">IF(NORMDIST(E143,0,1,TRUE())&lt;0.5,NORMDIST(E143,0,1,TRUE()),1-NORMDIST(E143,0,1,TRUE()))</f>
        <v>0.178519620974354</v>
      </c>
      <c r="G143" s="30" t="str">
        <f aca="false">IF(OR(F143&lt;(1-$J$1),F143&gt;$J$1),"Y","N")</f>
        <v>N</v>
      </c>
    </row>
    <row r="144" customFormat="false" ht="12.75" hidden="false" customHeight="false" outlineLevel="0" collapsed="false">
      <c r="A144" s="11" t="s">
        <v>305</v>
      </c>
      <c r="B144" s="12" t="n">
        <v>951.484125</v>
      </c>
      <c r="C144" s="13" t="n">
        <v>2</v>
      </c>
      <c r="D144" s="28" t="n">
        <f aca="false">C144*B144</f>
        <v>1902.96825</v>
      </c>
      <c r="E144" s="29" t="n">
        <f aca="false">(B144-$J$8)/(STDEV(B$3:B$425)/SQRT(C144))</f>
        <v>-0.529678506297754</v>
      </c>
      <c r="F144" s="29" t="n">
        <f aca="false">IF(NORMDIST(E144,0,1,TRUE())&lt;0.5,NORMDIST(E144,0,1,TRUE()),1-NORMDIST(E144,0,1,TRUE()))</f>
        <v>0.298167426377879</v>
      </c>
      <c r="G144" s="30" t="str">
        <f aca="false">IF(OR(F144&lt;(1-$J$1),F144&gt;$J$1),"Y","N")</f>
        <v>N</v>
      </c>
    </row>
    <row r="145" customFormat="false" ht="12.75" hidden="false" customHeight="false" outlineLevel="0" collapsed="false">
      <c r="A145" s="11" t="s">
        <v>89</v>
      </c>
      <c r="B145" s="12" t="n">
        <v>967.790585022727</v>
      </c>
      <c r="C145" s="13" t="n">
        <v>13</v>
      </c>
      <c r="D145" s="28" t="n">
        <f aca="false">C145*B145</f>
        <v>12581.2776052955</v>
      </c>
      <c r="E145" s="29" t="n">
        <f aca="false">(B145-$J$8)/(STDEV(B$3:B$425)/SQRT(C145))</f>
        <v>-1.32389605517404</v>
      </c>
      <c r="F145" s="29" t="n">
        <f aca="false">IF(NORMDIST(E145,0,1,TRUE())&lt;0.5,NORMDIST(E145,0,1,TRUE()),1-NORMDIST(E145,0,1,TRUE()))</f>
        <v>0.0927687842697901</v>
      </c>
      <c r="G145" s="30" t="str">
        <f aca="false">IF(OR(F145&lt;(1-$J$1),F145&gt;$J$1),"Y","N")</f>
        <v>N</v>
      </c>
    </row>
    <row r="146" customFormat="false" ht="12.75" hidden="false" customHeight="false" outlineLevel="0" collapsed="false">
      <c r="A146" s="11" t="s">
        <v>308</v>
      </c>
      <c r="B146" s="12" t="n">
        <v>977.40836225</v>
      </c>
      <c r="C146" s="13" t="n">
        <v>4</v>
      </c>
      <c r="D146" s="28" t="n">
        <f aca="false">C146*B146</f>
        <v>3909.633449</v>
      </c>
      <c r="E146" s="29" t="n">
        <f aca="false">(B146-$J$8)/(STDEV(B$3:B$425)/SQRT(C146))</f>
        <v>-0.725687395124052</v>
      </c>
      <c r="F146" s="29" t="n">
        <f aca="false">IF(NORMDIST(E146,0,1,TRUE())&lt;0.5,NORMDIST(E146,0,1,TRUE()),1-NORMDIST(E146,0,1,TRUE()))</f>
        <v>0.234015215387222</v>
      </c>
      <c r="G146" s="30" t="str">
        <f aca="false">IF(OR(F146&lt;(1-$J$1),F146&gt;$J$1),"Y","N")</f>
        <v>N</v>
      </c>
    </row>
    <row r="147" customFormat="false" ht="12.75" hidden="false" customHeight="false" outlineLevel="0" collapsed="false">
      <c r="A147" s="11" t="s">
        <v>91</v>
      </c>
      <c r="B147" s="12" t="n">
        <v>982.101046385</v>
      </c>
      <c r="C147" s="13" t="n">
        <v>36</v>
      </c>
      <c r="D147" s="28" t="n">
        <f aca="false">C147*B147</f>
        <v>35355.63766986</v>
      </c>
      <c r="E147" s="29" t="n">
        <f aca="false">(B147-$J$8)/(STDEV(B$3:B$425)/SQRT(C147))</f>
        <v>-2.16435972545161</v>
      </c>
      <c r="F147" s="29" t="n">
        <f aca="false">IF(NORMDIST(E147,0,1,TRUE())&lt;0.5,NORMDIST(E147,0,1,TRUE()),1-NORMDIST(E147,0,1,TRUE()))</f>
        <v>0.0152183761264869</v>
      </c>
      <c r="G147" s="30" t="str">
        <f aca="false">IF(OR(F147&lt;(1-$J$1),F147&gt;$J$1),"Y","N")</f>
        <v>Y</v>
      </c>
    </row>
    <row r="148" customFormat="false" ht="12.75" hidden="false" customHeight="false" outlineLevel="0" collapsed="false">
      <c r="A148" s="11" t="s">
        <v>94</v>
      </c>
      <c r="B148" s="12" t="n">
        <v>982.95009035</v>
      </c>
      <c r="C148" s="13" t="n">
        <v>13</v>
      </c>
      <c r="D148" s="28" t="n">
        <f aca="false">C148*B148</f>
        <v>12778.35117455</v>
      </c>
      <c r="E148" s="29" t="n">
        <f aca="false">(B148-$J$8)/(STDEV(B$3:B$425)/SQRT(C148))</f>
        <v>-1.29923725358208</v>
      </c>
      <c r="F148" s="29" t="n">
        <f aca="false">IF(NORMDIST(E148,0,1,TRUE())&lt;0.5,NORMDIST(E148,0,1,TRUE()),1-NORMDIST(E148,0,1,TRUE()))</f>
        <v>0.0969312601785455</v>
      </c>
      <c r="G148" s="30" t="str">
        <f aca="false">IF(OR(F148&lt;(1-$J$1),F148&gt;$J$1),"Y","N")</f>
        <v>N</v>
      </c>
    </row>
    <row r="149" customFormat="false" ht="12.75" hidden="false" customHeight="false" outlineLevel="0" collapsed="false">
      <c r="A149" s="11" t="s">
        <v>179</v>
      </c>
      <c r="B149" s="12" t="n">
        <v>992.366466190476</v>
      </c>
      <c r="C149" s="13" t="n">
        <v>10</v>
      </c>
      <c r="D149" s="28" t="n">
        <f aca="false">C149*B149</f>
        <v>9923.66466190476</v>
      </c>
      <c r="E149" s="29" t="n">
        <f aca="false">(B149-$J$8)/(STDEV(B$3:B$425)/SQRT(C149))</f>
        <v>-1.12607264709633</v>
      </c>
      <c r="F149" s="29" t="n">
        <f aca="false">IF(NORMDIST(E149,0,1,TRUE())&lt;0.5,NORMDIST(E149,0,1,TRUE()),1-NORMDIST(E149,0,1,TRUE()))</f>
        <v>0.130067385382191</v>
      </c>
      <c r="G149" s="30" t="str">
        <f aca="false">IF(OR(F149&lt;(1-$J$1),F149&gt;$J$1),"Y","N")</f>
        <v>N</v>
      </c>
    </row>
    <row r="150" customFormat="false" ht="12.75" hidden="false" customHeight="false" outlineLevel="0" collapsed="false">
      <c r="A150" s="11" t="s">
        <v>96</v>
      </c>
      <c r="B150" s="12" t="n">
        <v>993.19884895</v>
      </c>
      <c r="C150" s="13" t="n">
        <v>13</v>
      </c>
      <c r="D150" s="28" t="n">
        <f aca="false">C150*B150</f>
        <v>12911.58503635</v>
      </c>
      <c r="E150" s="29" t="n">
        <f aca="false">(B150-$J$8)/(STDEV(B$3:B$425)/SQRT(C150))</f>
        <v>-1.28256638606858</v>
      </c>
      <c r="F150" s="29" t="n">
        <f aca="false">IF(NORMDIST(E150,0,1,TRUE())&lt;0.5,NORMDIST(E150,0,1,TRUE()),1-NORMDIST(E150,0,1,TRUE()))</f>
        <v>0.0998220164842488</v>
      </c>
      <c r="G150" s="30" t="str">
        <f aca="false">IF(OR(F150&lt;(1-$J$1),F150&gt;$J$1),"Y","N")</f>
        <v>N</v>
      </c>
    </row>
    <row r="151" customFormat="false" ht="12.75" hidden="false" customHeight="false" outlineLevel="0" collapsed="false">
      <c r="A151" s="11" t="s">
        <v>315</v>
      </c>
      <c r="B151" s="12" t="n">
        <v>994.42243975</v>
      </c>
      <c r="C151" s="13" t="n">
        <v>2</v>
      </c>
      <c r="D151" s="28" t="n">
        <f aca="false">C151*B151</f>
        <v>1988.8448795</v>
      </c>
      <c r="E151" s="29" t="n">
        <f aca="false">(B151-$J$8)/(STDEV(B$3:B$425)/SQRT(C151))</f>
        <v>-0.502283257238471</v>
      </c>
      <c r="F151" s="29" t="n">
        <f aca="false">IF(NORMDIST(E151,0,1,TRUE())&lt;0.5,NORMDIST(E151,0,1,TRUE()),1-NORMDIST(E151,0,1,TRUE()))</f>
        <v>0.307734142395868</v>
      </c>
      <c r="G151" s="30" t="str">
        <f aca="false">IF(OR(F151&lt;(1-$J$1),F151&gt;$J$1),"Y","N")</f>
        <v>N</v>
      </c>
    </row>
    <row r="152" customFormat="false" ht="12.75" hidden="false" customHeight="false" outlineLevel="0" collapsed="false">
      <c r="A152" s="11" t="s">
        <v>182</v>
      </c>
      <c r="B152" s="12" t="n">
        <v>1004.224801125</v>
      </c>
      <c r="C152" s="13" t="n">
        <v>6</v>
      </c>
      <c r="D152" s="28" t="n">
        <f aca="false">C152*B152</f>
        <v>6025.34880675</v>
      </c>
      <c r="E152" s="29" t="n">
        <f aca="false">(B152-$J$8)/(STDEV(B$3:B$425)/SQRT(C152))</f>
        <v>-0.859147798499983</v>
      </c>
      <c r="F152" s="29" t="n">
        <f aca="false">IF(NORMDIST(E152,0,1,TRUE())&lt;0.5,NORMDIST(E152,0,1,TRUE()),1-NORMDIST(E152,0,1,TRUE()))</f>
        <v>0.195129489599874</v>
      </c>
      <c r="G152" s="30" t="str">
        <f aca="false">IF(OR(F152&lt;(1-$J$1),F152&gt;$J$1),"Y","N")</f>
        <v>N</v>
      </c>
    </row>
    <row r="153" customFormat="false" ht="12.75" hidden="false" customHeight="false" outlineLevel="0" collapsed="false">
      <c r="A153" s="11" t="s">
        <v>98</v>
      </c>
      <c r="B153" s="12" t="n">
        <v>1005.20790258333</v>
      </c>
      <c r="C153" s="13" t="n">
        <v>19</v>
      </c>
      <c r="D153" s="28" t="n">
        <f aca="false">C153*B153</f>
        <v>19098.9501490833</v>
      </c>
      <c r="E153" s="29" t="n">
        <f aca="false">(B153-$J$8)/(STDEV(B$3:B$425)/SQRT(C153))</f>
        <v>-1.52693145183709</v>
      </c>
      <c r="F153" s="29" t="n">
        <f aca="false">IF(NORMDIST(E153,0,1,TRUE())&lt;0.5,NORMDIST(E153,0,1,TRUE()),1-NORMDIST(E153,0,1,TRUE()))</f>
        <v>0.0633890288350227</v>
      </c>
      <c r="G153" s="30" t="str">
        <f aca="false">IF(OR(F153&lt;(1-$J$1),F153&gt;$J$1),"Y","N")</f>
        <v>N</v>
      </c>
    </row>
    <row r="154" customFormat="false" ht="12.75" hidden="false" customHeight="false" outlineLevel="0" collapsed="false">
      <c r="A154" s="11" t="s">
        <v>186</v>
      </c>
      <c r="B154" s="12" t="n">
        <v>1005.33211353571</v>
      </c>
      <c r="C154" s="13" t="n">
        <v>8</v>
      </c>
      <c r="D154" s="28" t="n">
        <f aca="false">C154*B154</f>
        <v>8042.65690828571</v>
      </c>
      <c r="E154" s="29" t="n">
        <f aca="false">(B154-$J$8)/(STDEV(B$3:B$425)/SQRT(C154))</f>
        <v>-0.990645463673934</v>
      </c>
      <c r="F154" s="29" t="n">
        <f aca="false">IF(NORMDIST(E154,0,1,TRUE())&lt;0.5,NORMDIST(E154,0,1,TRUE()),1-NORMDIST(E154,0,1,TRUE()))</f>
        <v>0.160929364817545</v>
      </c>
      <c r="G154" s="30" t="str">
        <f aca="false">IF(OR(F154&lt;(1-$J$1),F154&gt;$J$1),"Y","N")</f>
        <v>N</v>
      </c>
    </row>
    <row r="155" customFormat="false" ht="12.75" hidden="false" customHeight="false" outlineLevel="0" collapsed="false">
      <c r="A155" s="11" t="s">
        <v>321</v>
      </c>
      <c r="B155" s="12" t="n">
        <v>1011.2337711</v>
      </c>
      <c r="C155" s="13" t="n">
        <v>5</v>
      </c>
      <c r="D155" s="28" t="n">
        <f aca="false">C155*B155</f>
        <v>5056.1688555</v>
      </c>
      <c r="E155" s="29" t="n">
        <f aca="false">(B155-$J$8)/(STDEV(B$3:B$425)/SQRT(C155))</f>
        <v>-0.777220478536019</v>
      </c>
      <c r="F155" s="29" t="n">
        <f aca="false">IF(NORMDIST(E155,0,1,TRUE())&lt;0.5,NORMDIST(E155,0,1,TRUE()),1-NORMDIST(E155,0,1,TRUE()))</f>
        <v>0.218514351071511</v>
      </c>
      <c r="G155" s="30" t="str">
        <f aca="false">IF(OR(F155&lt;(1-$J$1),F155&gt;$J$1),"Y","N")</f>
        <v>N</v>
      </c>
    </row>
    <row r="156" customFormat="false" ht="12.75" hidden="false" customHeight="false" outlineLevel="0" collapsed="false">
      <c r="A156" s="11" t="s">
        <v>100</v>
      </c>
      <c r="B156" s="12" t="n">
        <v>1011.3728265641</v>
      </c>
      <c r="C156" s="13" t="n">
        <v>17</v>
      </c>
      <c r="D156" s="28" t="n">
        <f aca="false">C156*B156</f>
        <v>17193.3380515897</v>
      </c>
      <c r="E156" s="29" t="n">
        <f aca="false">(B156-$J$8)/(STDEV(B$3:B$425)/SQRT(C156))</f>
        <v>-1.4328650918858</v>
      </c>
      <c r="F156" s="29" t="n">
        <f aca="false">IF(NORMDIST(E156,0,1,TRUE())&lt;0.5,NORMDIST(E156,0,1,TRUE()),1-NORMDIST(E156,0,1,TRUE()))</f>
        <v>0.0759481974902307</v>
      </c>
      <c r="G156" s="30" t="str">
        <f aca="false">IF(OR(F156&lt;(1-$J$1),F156&gt;$J$1),"Y","N")</f>
        <v>N</v>
      </c>
    </row>
    <row r="157" customFormat="false" ht="12.75" hidden="false" customHeight="false" outlineLevel="0" collapsed="false">
      <c r="A157" s="11" t="s">
        <v>326</v>
      </c>
      <c r="B157" s="12" t="n">
        <v>1015.5210815</v>
      </c>
      <c r="C157" s="13" t="n">
        <v>5</v>
      </c>
      <c r="D157" s="28" t="n">
        <f aca="false">C157*B157</f>
        <v>5077.6054075</v>
      </c>
      <c r="E157" s="29" t="n">
        <f aca="false">(B157-$J$8)/(STDEV(B$3:B$425)/SQRT(C157))</f>
        <v>-0.772895487718855</v>
      </c>
      <c r="F157" s="29" t="n">
        <f aca="false">IF(NORMDIST(E157,0,1,TRUE())&lt;0.5,NORMDIST(E157,0,1,TRUE()),1-NORMDIST(E157,0,1,TRUE()))</f>
        <v>0.21979211770218</v>
      </c>
      <c r="G157" s="30" t="str">
        <f aca="false">IF(OR(F157&lt;(1-$J$1),F157&gt;$J$1),"Y","N")</f>
        <v>N</v>
      </c>
    </row>
    <row r="158" customFormat="false" ht="12.75" hidden="false" customHeight="false" outlineLevel="0" collapsed="false">
      <c r="A158" s="11" t="s">
        <v>103</v>
      </c>
      <c r="B158" s="12" t="n">
        <v>1020.11236997619</v>
      </c>
      <c r="C158" s="13" t="n">
        <v>25</v>
      </c>
      <c r="D158" s="28" t="n">
        <f aca="false">C158*B158</f>
        <v>25502.8092494048</v>
      </c>
      <c r="E158" s="29" t="n">
        <f aca="false">(B158-$J$8)/(STDEV(B$3:B$425)/SQRT(C158))</f>
        <v>-1.71789018702969</v>
      </c>
      <c r="F158" s="29" t="n">
        <f aca="false">IF(NORMDIST(E158,0,1,TRUE())&lt;0.5,NORMDIST(E158,0,1,TRUE()),1-NORMDIST(E158,0,1,TRUE()))</f>
        <v>0.0429083235240078</v>
      </c>
      <c r="G158" s="30" t="str">
        <f aca="false">IF(OR(F158&lt;(1-$J$1),F158&gt;$J$1),"Y","N")</f>
        <v>Y</v>
      </c>
    </row>
    <row r="159" customFormat="false" ht="12.75" hidden="false" customHeight="false" outlineLevel="0" collapsed="false">
      <c r="A159" s="11" t="s">
        <v>104</v>
      </c>
      <c r="B159" s="12" t="n">
        <v>1021.49233279167</v>
      </c>
      <c r="C159" s="13" t="n">
        <v>68</v>
      </c>
      <c r="D159" s="28" t="n">
        <f aca="false">C159*B159</f>
        <v>69461.4786298333</v>
      </c>
      <c r="E159" s="29" t="n">
        <f aca="false">(B159-$J$8)/(STDEV(B$3:B$425)/SQRT(C159))</f>
        <v>-2.8280832995456</v>
      </c>
      <c r="F159" s="29" t="n">
        <f aca="false">IF(NORMDIST(E159,0,1,TRUE())&lt;0.5,NORMDIST(E159,0,1,TRUE()),1-NORMDIST(E159,0,1,TRUE()))</f>
        <v>0.00234138100287753</v>
      </c>
      <c r="G159" s="30" t="str">
        <f aca="false">IF(OR(F159&lt;(1-$J$1),F159&gt;$J$1),"Y","N")</f>
        <v>Y</v>
      </c>
    </row>
    <row r="160" customFormat="false" ht="12.75" hidden="false" customHeight="false" outlineLevel="0" collapsed="false">
      <c r="A160" s="11" t="s">
        <v>107</v>
      </c>
      <c r="B160" s="12" t="n">
        <v>1027.58168267857</v>
      </c>
      <c r="C160" s="13" t="n">
        <v>11</v>
      </c>
      <c r="D160" s="28" t="n">
        <f aca="false">C160*B160</f>
        <v>11303.3985094643</v>
      </c>
      <c r="E160" s="29" t="n">
        <f aca="false">(B160-$J$8)/(STDEV(B$3:B$425)/SQRT(C160))</f>
        <v>-1.12834328571063</v>
      </c>
      <c r="F160" s="29" t="n">
        <f aca="false">IF(NORMDIST(E160,0,1,TRUE())&lt;0.5,NORMDIST(E160,0,1,TRUE()),1-NORMDIST(E160,0,1,TRUE()))</f>
        <v>0.129587484770271</v>
      </c>
      <c r="G160" s="30" t="str">
        <f aca="false">IF(OR(F160&lt;(1-$J$1),F160&gt;$J$1),"Y","N")</f>
        <v>N</v>
      </c>
    </row>
    <row r="161" customFormat="false" ht="12.75" hidden="false" customHeight="false" outlineLevel="0" collapsed="false">
      <c r="A161" s="11" t="s">
        <v>109</v>
      </c>
      <c r="B161" s="12" t="n">
        <v>1031.86249082341</v>
      </c>
      <c r="C161" s="13" t="n">
        <v>30</v>
      </c>
      <c r="D161" s="28" t="n">
        <f aca="false">C161*B161</f>
        <v>30955.8747247024</v>
      </c>
      <c r="E161" s="29" t="n">
        <f aca="false">(B161-$J$8)/(STDEV(B$3:B$425)/SQRT(C161))</f>
        <v>-1.852819654831</v>
      </c>
      <c r="F161" s="29" t="n">
        <f aca="false">IF(NORMDIST(E161,0,1,TRUE())&lt;0.5,NORMDIST(E161,0,1,TRUE()),1-NORMDIST(E161,0,1,TRUE()))</f>
        <v>0.031954106049721</v>
      </c>
      <c r="G161" s="30" t="str">
        <f aca="false">IF(OR(F161&lt;(1-$J$1),F161&gt;$J$1),"Y","N")</f>
        <v>Y</v>
      </c>
    </row>
    <row r="162" customFormat="false" ht="12.75" hidden="false" customHeight="false" outlineLevel="0" collapsed="false">
      <c r="A162" s="11" t="s">
        <v>112</v>
      </c>
      <c r="B162" s="12" t="n">
        <v>1037.87673181481</v>
      </c>
      <c r="C162" s="13" t="n">
        <v>32</v>
      </c>
      <c r="D162" s="28" t="n">
        <f aca="false">C162*B162</f>
        <v>33212.0554180741</v>
      </c>
      <c r="E162" s="29" t="n">
        <f aca="false">(B162-$J$8)/(STDEV(B$3:B$425)/SQRT(C162))</f>
        <v>-1.89823522956502</v>
      </c>
      <c r="F162" s="29" t="n">
        <f aca="false">IF(NORMDIST(E162,0,1,TRUE())&lt;0.5,NORMDIST(E162,0,1,TRUE()),1-NORMDIST(E162,0,1,TRUE()))</f>
        <v>0.0288325509600068</v>
      </c>
      <c r="G162" s="30" t="str">
        <f aca="false">IF(OR(F162&lt;(1-$J$1),F162&gt;$J$1),"Y","N")</f>
        <v>Y</v>
      </c>
    </row>
    <row r="163" customFormat="false" ht="12.75" hidden="false" customHeight="false" outlineLevel="0" collapsed="false">
      <c r="A163" s="11" t="s">
        <v>114</v>
      </c>
      <c r="B163" s="12" t="n">
        <v>1038.93989209375</v>
      </c>
      <c r="C163" s="13" t="n">
        <v>11</v>
      </c>
      <c r="D163" s="28" t="n">
        <f aca="false">C163*B163</f>
        <v>11428.3388130312</v>
      </c>
      <c r="E163" s="29" t="n">
        <f aca="false">(B163-$J$8)/(STDEV(B$3:B$425)/SQRT(C163))</f>
        <v>-1.11134827375902</v>
      </c>
      <c r="F163" s="29" t="n">
        <f aca="false">IF(NORMDIST(E163,0,1,TRUE())&lt;0.5,NORMDIST(E163,0,1,TRUE()),1-NORMDIST(E163,0,1,TRUE()))</f>
        <v>0.133209234012833</v>
      </c>
      <c r="G163" s="30" t="str">
        <f aca="false">IF(OR(F163&lt;(1-$J$1),F163&gt;$J$1),"Y","N")</f>
        <v>N</v>
      </c>
    </row>
    <row r="164" customFormat="false" ht="12.75" hidden="false" customHeight="false" outlineLevel="0" collapsed="false">
      <c r="A164" s="11" t="s">
        <v>336</v>
      </c>
      <c r="B164" s="12" t="n">
        <v>1041.3208255</v>
      </c>
      <c r="C164" s="13" t="n">
        <v>1</v>
      </c>
      <c r="D164" s="28" t="n">
        <f aca="false">C164*B164</f>
        <v>1041.3208255</v>
      </c>
      <c r="E164" s="29" t="n">
        <f aca="false">(B164-$J$8)/(STDEV(B$3:B$425)/SQRT(C164))</f>
        <v>-0.334009968310947</v>
      </c>
      <c r="F164" s="29" t="n">
        <f aca="false">IF(NORMDIST(E164,0,1,TRUE())&lt;0.5,NORMDIST(E164,0,1,TRUE()),1-NORMDIST(E164,0,1,TRUE()))</f>
        <v>0.369186018303793</v>
      </c>
      <c r="G164" s="30" t="str">
        <f aca="false">IF(OR(F164&lt;(1-$J$1),F164&gt;$J$1),"Y","N")</f>
        <v>N</v>
      </c>
    </row>
    <row r="165" customFormat="false" ht="12.75" hidden="false" customHeight="false" outlineLevel="0" collapsed="false">
      <c r="A165" s="11" t="s">
        <v>117</v>
      </c>
      <c r="B165" s="12" t="n">
        <v>1042.83480934615</v>
      </c>
      <c r="C165" s="13" t="n">
        <v>16</v>
      </c>
      <c r="D165" s="28" t="n">
        <f aca="false">C165*B165</f>
        <v>16685.3569495385</v>
      </c>
      <c r="E165" s="29" t="n">
        <f aca="false">(B165-$J$8)/(STDEV(B$3:B$425)/SQRT(C165))</f>
        <v>-1.33330777386344</v>
      </c>
      <c r="F165" s="29" t="n">
        <f aca="false">IF(NORMDIST(E165,0,1,TRUE())&lt;0.5,NORMDIST(E165,0,1,TRUE()),1-NORMDIST(E165,0,1,TRUE()))</f>
        <v>0.0912154118078647</v>
      </c>
      <c r="G165" s="30" t="str">
        <f aca="false">IF(OR(F165&lt;(1-$J$1),F165&gt;$J$1),"Y","N")</f>
        <v>N</v>
      </c>
    </row>
    <row r="166" customFormat="false" ht="12.75" hidden="false" customHeight="false" outlineLevel="0" collapsed="false">
      <c r="A166" s="11" t="s">
        <v>119</v>
      </c>
      <c r="B166" s="12" t="n">
        <v>1043.22098563158</v>
      </c>
      <c r="C166" s="13" t="n">
        <v>27</v>
      </c>
      <c r="D166" s="28" t="n">
        <f aca="false">C166*B166</f>
        <v>28166.9666120526</v>
      </c>
      <c r="E166" s="29" t="n">
        <f aca="false">(B166-$J$8)/(STDEV(B$3:B$425)/SQRT(C166))</f>
        <v>-1.73111232522454</v>
      </c>
      <c r="F166" s="29" t="n">
        <f aca="false">IF(NORMDIST(E166,0,1,TRUE())&lt;0.5,NORMDIST(E166,0,1,TRUE()),1-NORMDIST(E166,0,1,TRUE()))</f>
        <v>0.0417158662492965</v>
      </c>
      <c r="G166" s="30" t="str">
        <f aca="false">IF(OR(F166&lt;(1-$J$1),F166&gt;$J$1),"Y","N")</f>
        <v>Y</v>
      </c>
    </row>
    <row r="167" customFormat="false" ht="12.75" hidden="false" customHeight="false" outlineLevel="0" collapsed="false">
      <c r="A167" s="11" t="s">
        <v>122</v>
      </c>
      <c r="B167" s="12" t="n">
        <v>1046.53867354167</v>
      </c>
      <c r="C167" s="13" t="n">
        <v>22</v>
      </c>
      <c r="D167" s="28" t="n">
        <f aca="false">C167*B167</f>
        <v>23023.8508179167</v>
      </c>
      <c r="E167" s="29" t="n">
        <f aca="false">(B167-$J$8)/(STDEV(B$3:B$425)/SQRT(C167))</f>
        <v>-1.55560437479164</v>
      </c>
      <c r="F167" s="29" t="n">
        <f aca="false">IF(NORMDIST(E167,0,1,TRUE())&lt;0.5,NORMDIST(E167,0,1,TRUE()),1-NORMDIST(E167,0,1,TRUE()))</f>
        <v>0.0599010988989502</v>
      </c>
      <c r="G167" s="30" t="str">
        <f aca="false">IF(OR(F167&lt;(1-$J$1),F167&gt;$J$1),"Y","N")</f>
        <v>N</v>
      </c>
    </row>
    <row r="168" customFormat="false" ht="12.75" hidden="false" customHeight="false" outlineLevel="0" collapsed="false">
      <c r="A168" s="11" t="s">
        <v>124</v>
      </c>
      <c r="B168" s="12" t="n">
        <v>1047.22977962745</v>
      </c>
      <c r="C168" s="13" t="n">
        <v>23</v>
      </c>
      <c r="D168" s="28" t="n">
        <f aca="false">C168*B168</f>
        <v>24086.2849314314</v>
      </c>
      <c r="E168" s="29" t="n">
        <f aca="false">(B168-$J$8)/(STDEV(B$3:B$425)/SQRT(C168))</f>
        <v>-1.58907085705606</v>
      </c>
      <c r="F168" s="29" t="n">
        <f aca="false">IF(NORMDIST(E168,0,1,TRUE())&lt;0.5,NORMDIST(E168,0,1,TRUE()),1-NORMDIST(E168,0,1,TRUE()))</f>
        <v>0.0560221982129214</v>
      </c>
      <c r="G168" s="30" t="str">
        <f aca="false">IF(OR(F168&lt;(1-$J$1),F168&gt;$J$1),"Y","N")</f>
        <v>N</v>
      </c>
    </row>
    <row r="169" customFormat="false" ht="12.75" hidden="false" customHeight="false" outlineLevel="0" collapsed="false">
      <c r="A169" s="11" t="s">
        <v>344</v>
      </c>
      <c r="B169" s="12" t="n">
        <v>1052.13988175</v>
      </c>
      <c r="C169" s="13" t="n">
        <v>2</v>
      </c>
      <c r="D169" s="28" t="n">
        <f aca="false">C169*B169</f>
        <v>2104.2797635</v>
      </c>
      <c r="E169" s="29" t="n">
        <f aca="false">(B169-$J$8)/(STDEV(B$3:B$425)/SQRT(C169))</f>
        <v>-0.465458717014645</v>
      </c>
      <c r="F169" s="29" t="n">
        <f aca="false">IF(NORMDIST(E169,0,1,TRUE())&lt;0.5,NORMDIST(E169,0,1,TRUE()),1-NORMDIST(E169,0,1,TRUE()))</f>
        <v>0.320801497001068</v>
      </c>
      <c r="G169" s="30" t="str">
        <f aca="false">IF(OR(F169&lt;(1-$J$1),F169&gt;$J$1),"Y","N")</f>
        <v>N</v>
      </c>
    </row>
    <row r="170" customFormat="false" ht="12.75" hidden="false" customHeight="false" outlineLevel="0" collapsed="false">
      <c r="A170" s="11" t="s">
        <v>205</v>
      </c>
      <c r="B170" s="12" t="n">
        <v>1055.36998756667</v>
      </c>
      <c r="C170" s="13" t="n">
        <v>10</v>
      </c>
      <c r="D170" s="28" t="n">
        <f aca="false">C170*B170</f>
        <v>10553.6998756667</v>
      </c>
      <c r="E170" s="29" t="n">
        <f aca="false">(B170-$J$8)/(STDEV(B$3:B$425)/SQRT(C170))</f>
        <v>-1.03618912463953</v>
      </c>
      <c r="F170" s="29" t="n">
        <f aca="false">IF(NORMDIST(E170,0,1,TRUE())&lt;0.5,NORMDIST(E170,0,1,TRUE()),1-NORMDIST(E170,0,1,TRUE()))</f>
        <v>0.150056959703468</v>
      </c>
      <c r="G170" s="30" t="str">
        <f aca="false">IF(OR(F170&lt;(1-$J$1),F170&gt;$J$1),"Y","N")</f>
        <v>N</v>
      </c>
    </row>
    <row r="171" customFormat="false" ht="12.75" hidden="false" customHeight="false" outlineLevel="0" collapsed="false">
      <c r="A171" s="11" t="s">
        <v>347</v>
      </c>
      <c r="B171" s="12" t="n">
        <v>1059.784360125</v>
      </c>
      <c r="C171" s="13" t="n">
        <v>3</v>
      </c>
      <c r="D171" s="28" t="n">
        <f aca="false">C171*B171</f>
        <v>3179.353080375</v>
      </c>
      <c r="E171" s="29" t="n">
        <f aca="false">(B171-$J$8)/(STDEV(B$3:B$425)/SQRT(C171))</f>
        <v>-0.564094746987505</v>
      </c>
      <c r="F171" s="29" t="n">
        <f aca="false">IF(NORMDIST(E171,0,1,TRUE())&lt;0.5,NORMDIST(E171,0,1,TRUE()),1-NORMDIST(E171,0,1,TRUE()))</f>
        <v>0.28634482642972</v>
      </c>
      <c r="G171" s="30" t="str">
        <f aca="false">IF(OR(F171&lt;(1-$J$1),F171&gt;$J$1),"Y","N")</f>
        <v>N</v>
      </c>
    </row>
    <row r="172" customFormat="false" ht="12.75" hidden="false" customHeight="false" outlineLevel="0" collapsed="false">
      <c r="A172" s="11" t="s">
        <v>349</v>
      </c>
      <c r="B172" s="12" t="n">
        <v>1066.11079091667</v>
      </c>
      <c r="C172" s="13" t="n">
        <v>4</v>
      </c>
      <c r="D172" s="28" t="n">
        <f aca="false">C172*B172</f>
        <v>4264.44316366667</v>
      </c>
      <c r="E172" s="29" t="n">
        <f aca="false">(B172-$J$8)/(STDEV(B$3:B$425)/SQRT(C172))</f>
        <v>-0.645652244481105</v>
      </c>
      <c r="F172" s="29" t="n">
        <f aca="false">IF(NORMDIST(E172,0,1,TRUE())&lt;0.5,NORMDIST(E172,0,1,TRUE()),1-NORMDIST(E172,0,1,TRUE()))</f>
        <v>0.259252297272495</v>
      </c>
      <c r="G172" s="30" t="str">
        <f aca="false">IF(OR(F172&lt;(1-$J$1),F172&gt;$J$1),"Y","N")</f>
        <v>N</v>
      </c>
    </row>
    <row r="173" customFormat="false" ht="12.75" hidden="false" customHeight="false" outlineLevel="0" collapsed="false">
      <c r="A173" s="11" t="s">
        <v>127</v>
      </c>
      <c r="B173" s="12" t="n">
        <v>1066.54707575</v>
      </c>
      <c r="C173" s="13" t="n">
        <v>28</v>
      </c>
      <c r="D173" s="28" t="n">
        <f aca="false">C173*B173</f>
        <v>29863.318121</v>
      </c>
      <c r="E173" s="29" t="n">
        <f aca="false">(B173-$J$8)/(STDEV(B$3:B$425)/SQRT(C173))</f>
        <v>-1.70719376005569</v>
      </c>
      <c r="F173" s="29" t="n">
        <f aca="false">IF(NORMDIST(E173,0,1,TRUE())&lt;0.5,NORMDIST(E173,0,1,TRUE()),1-NORMDIST(E173,0,1,TRUE()))</f>
        <v>0.043893022230123</v>
      </c>
      <c r="G173" s="30" t="str">
        <f aca="false">IF(OR(F173&lt;(1-$J$1),F173&gt;$J$1),"Y","N")</f>
        <v>Y</v>
      </c>
    </row>
    <row r="174" customFormat="false" ht="12.75" hidden="false" customHeight="false" outlineLevel="0" collapsed="false">
      <c r="A174" s="11" t="s">
        <v>129</v>
      </c>
      <c r="B174" s="12" t="n">
        <v>1088.18846339333</v>
      </c>
      <c r="C174" s="13" t="n">
        <v>34</v>
      </c>
      <c r="D174" s="28" t="n">
        <f aca="false">C174*B174</f>
        <v>36998.4077553733</v>
      </c>
      <c r="E174" s="29" t="n">
        <f aca="false">(B174-$J$8)/(STDEV(B$3:B$425)/SQRT(C174))</f>
        <v>-1.82430607696002</v>
      </c>
      <c r="F174" s="29" t="n">
        <f aca="false">IF(NORMDIST(E174,0,1,TRUE())&lt;0.5,NORMDIST(E174,0,1,TRUE()),1-NORMDIST(E174,0,1,TRUE()))</f>
        <v>0.0340529061098152</v>
      </c>
      <c r="G174" s="30" t="str">
        <f aca="false">IF(OR(F174&lt;(1-$J$1),F174&gt;$J$1),"Y","N")</f>
        <v>Y</v>
      </c>
    </row>
    <row r="175" customFormat="false" ht="12.75" hidden="false" customHeight="false" outlineLevel="0" collapsed="false">
      <c r="A175" s="11" t="s">
        <v>132</v>
      </c>
      <c r="B175" s="12" t="n">
        <v>1089.08495531481</v>
      </c>
      <c r="C175" s="13" t="n">
        <v>41</v>
      </c>
      <c r="D175" s="28" t="n">
        <f aca="false">C175*B175</f>
        <v>44652.4831679074</v>
      </c>
      <c r="E175" s="29" t="n">
        <f aca="false">(B175-$J$8)/(STDEV(B$3:B$425)/SQRT(C175))</f>
        <v>-2.0007295736899</v>
      </c>
      <c r="F175" s="29" t="n">
        <f aca="false">IF(NORMDIST(E175,0,1,TRUE())&lt;0.5,NORMDIST(E175,0,1,TRUE()),1-NORMDIST(E175,0,1,TRUE()))</f>
        <v>0.0227107702872281</v>
      </c>
      <c r="G175" s="30" t="str">
        <f aca="false">IF(OR(F175&lt;(1-$J$1),F175&gt;$J$1),"Y","N")</f>
        <v>Y</v>
      </c>
    </row>
    <row r="176" customFormat="false" ht="12.75" hidden="false" customHeight="false" outlineLevel="0" collapsed="false">
      <c r="A176" s="11" t="s">
        <v>135</v>
      </c>
      <c r="B176" s="12" t="n">
        <v>1090.77659243056</v>
      </c>
      <c r="C176" s="13" t="n">
        <v>27</v>
      </c>
      <c r="D176" s="28" t="n">
        <f aca="false">C176*B176</f>
        <v>29450.967995625</v>
      </c>
      <c r="E176" s="29" t="n">
        <f aca="false">(B176-$J$8)/(STDEV(B$3:B$425)/SQRT(C176))</f>
        <v>-1.61963183502275</v>
      </c>
      <c r="F176" s="29" t="n">
        <f aca="false">IF(NORMDIST(E176,0,1,TRUE())&lt;0.5,NORMDIST(E176,0,1,TRUE()),1-NORMDIST(E176,0,1,TRUE()))</f>
        <v>0.0526556934032114</v>
      </c>
      <c r="G176" s="30" t="str">
        <f aca="false">IF(OR(F176&lt;(1-$J$1),F176&gt;$J$1),"Y","N")</f>
        <v>N</v>
      </c>
    </row>
    <row r="177" customFormat="false" ht="12.75" hidden="false" customHeight="false" outlineLevel="0" collapsed="false">
      <c r="A177" s="11" t="s">
        <v>136</v>
      </c>
      <c r="B177" s="12" t="n">
        <v>1092.17377744643</v>
      </c>
      <c r="C177" s="13" t="n">
        <v>11</v>
      </c>
      <c r="D177" s="28" t="n">
        <f aca="false">C177*B177</f>
        <v>12013.9115519107</v>
      </c>
      <c r="E177" s="29" t="n">
        <f aca="false">(B177-$J$8)/(STDEV(B$3:B$425)/SQRT(C177))</f>
        <v>-1.03169570840036</v>
      </c>
      <c r="F177" s="29" t="n">
        <f aca="false">IF(NORMDIST(E177,0,1,TRUE())&lt;0.5,NORMDIST(E177,0,1,TRUE()),1-NORMDIST(E177,0,1,TRUE()))</f>
        <v>0.151107344250124</v>
      </c>
      <c r="G177" s="30" t="str">
        <f aca="false">IF(OR(F177&lt;(1-$J$1),F177&gt;$J$1),"Y","N")</f>
        <v>N</v>
      </c>
    </row>
    <row r="178" customFormat="false" ht="12.75" hidden="false" customHeight="false" outlineLevel="0" collapsed="false">
      <c r="A178" s="11" t="s">
        <v>139</v>
      </c>
      <c r="B178" s="12" t="n">
        <v>1094.11300329688</v>
      </c>
      <c r="C178" s="13" t="n">
        <v>20</v>
      </c>
      <c r="D178" s="28" t="n">
        <f aca="false">C178*B178</f>
        <v>21882.2600659375</v>
      </c>
      <c r="E178" s="29" t="n">
        <f aca="false">(B178-$J$8)/(STDEV(B$3:B$425)/SQRT(C178))</f>
        <v>-1.38722567068404</v>
      </c>
      <c r="F178" s="29" t="n">
        <f aca="false">IF(NORMDIST(E178,0,1,TRUE())&lt;0.5,NORMDIST(E178,0,1,TRUE()),1-NORMDIST(E178,0,1,TRUE()))</f>
        <v>0.0826864800172276</v>
      </c>
      <c r="G178" s="30" t="str">
        <f aca="false">IF(OR(F178&lt;(1-$J$1),F178&gt;$J$1),"Y","N")</f>
        <v>N</v>
      </c>
    </row>
    <row r="179" customFormat="false" ht="12.75" hidden="false" customHeight="false" outlineLevel="0" collapsed="false">
      <c r="A179" s="11" t="s">
        <v>141</v>
      </c>
      <c r="B179" s="12" t="n">
        <v>1097.84290175694</v>
      </c>
      <c r="C179" s="13" t="n">
        <v>157</v>
      </c>
      <c r="D179" s="28" t="n">
        <f aca="false">C179*B179</f>
        <v>172361.33557584</v>
      </c>
      <c r="E179" s="29" t="n">
        <f aca="false">(B179-$J$8)/(STDEV(B$3:B$425)/SQRT(C179))</f>
        <v>-3.8656238359988</v>
      </c>
      <c r="F179" s="29" t="n">
        <f aca="false">IF(NORMDIST(E179,0,1,TRUE())&lt;0.5,NORMDIST(E179,0,1,TRUE()),1-NORMDIST(E179,0,1,TRUE()))</f>
        <v>5.54028042469879E-005</v>
      </c>
      <c r="G179" s="30" t="str">
        <f aca="false">IF(OR(F179&lt;(1-$J$1),F179&gt;$J$1),"Y","N")</f>
        <v>Y</v>
      </c>
    </row>
    <row r="180" customFormat="false" ht="12.75" hidden="false" customHeight="false" outlineLevel="0" collapsed="false">
      <c r="A180" s="11" t="s">
        <v>143</v>
      </c>
      <c r="B180" s="12" t="n">
        <v>1111.44158015962</v>
      </c>
      <c r="C180" s="13" t="n">
        <v>39</v>
      </c>
      <c r="D180" s="28" t="n">
        <f aca="false">C180*B180</f>
        <v>43346.221626225</v>
      </c>
      <c r="E180" s="29" t="n">
        <f aca="false">(B180-$J$8)/(STDEV(B$3:B$425)/SQRT(C180))</f>
        <v>-1.88833379999673</v>
      </c>
      <c r="F180" s="29" t="n">
        <f aca="false">IF(NORMDIST(E180,0,1,TRUE())&lt;0.5,NORMDIST(E180,0,1,TRUE()),1-NORMDIST(E180,0,1,TRUE()))</f>
        <v>0.0294905762228051</v>
      </c>
      <c r="G180" s="30" t="str">
        <f aca="false">IF(OR(F180&lt;(1-$J$1),F180&gt;$J$1),"Y","N")</f>
        <v>Y</v>
      </c>
    </row>
    <row r="181" customFormat="false" ht="12.75" hidden="false" customHeight="false" outlineLevel="0" collapsed="false">
      <c r="A181" s="11" t="s">
        <v>145</v>
      </c>
      <c r="B181" s="12" t="n">
        <v>1116.25417694002</v>
      </c>
      <c r="C181" s="13" t="n">
        <v>61</v>
      </c>
      <c r="D181" s="28" t="n">
        <f aca="false">C181*B181</f>
        <v>68091.5047933411</v>
      </c>
      <c r="E181" s="29" t="n">
        <f aca="false">(B181-$J$8)/(STDEV(B$3:B$425)/SQRT(C181))</f>
        <v>-2.34466999496852</v>
      </c>
      <c r="F181" s="29" t="n">
        <f aca="false">IF(NORMDIST(E181,0,1,TRUE())&lt;0.5,NORMDIST(E181,0,1,TRUE()),1-NORMDIST(E181,0,1,TRUE()))</f>
        <v>0.00952196345443035</v>
      </c>
      <c r="G181" s="30" t="str">
        <f aca="false">IF(OR(F181&lt;(1-$J$1),F181&gt;$J$1),"Y","N")</f>
        <v>Y</v>
      </c>
    </row>
    <row r="182" customFormat="false" ht="12.75" hidden="false" customHeight="false" outlineLevel="0" collapsed="false">
      <c r="A182" s="11" t="s">
        <v>147</v>
      </c>
      <c r="B182" s="12" t="n">
        <v>1117.45373813238</v>
      </c>
      <c r="C182" s="13" t="n">
        <v>49</v>
      </c>
      <c r="D182" s="28" t="n">
        <f aca="false">C182*B182</f>
        <v>54755.2331684867</v>
      </c>
      <c r="E182" s="29" t="n">
        <f aca="false">(B182-$J$8)/(STDEV(B$3:B$425)/SQRT(C182))</f>
        <v>-2.09764138990658</v>
      </c>
      <c r="F182" s="29" t="n">
        <f aca="false">IF(NORMDIST(E182,0,1,TRUE())&lt;0.5,NORMDIST(E182,0,1,TRUE()),1-NORMDIST(E182,0,1,TRUE()))</f>
        <v>0.0179684179611019</v>
      </c>
      <c r="G182" s="30" t="str">
        <f aca="false">IF(OR(F182&lt;(1-$J$1),F182&gt;$J$1),"Y","N")</f>
        <v>Y</v>
      </c>
    </row>
    <row r="183" customFormat="false" ht="12.75" hidden="false" customHeight="false" outlineLevel="0" collapsed="false">
      <c r="A183" s="11" t="s">
        <v>149</v>
      </c>
      <c r="B183" s="12" t="n">
        <v>1121.9213125</v>
      </c>
      <c r="C183" s="13" t="n">
        <v>14</v>
      </c>
      <c r="D183" s="28" t="n">
        <f aca="false">C183*B183</f>
        <v>15706.898375</v>
      </c>
      <c r="E183" s="29" t="n">
        <f aca="false">(B183-$J$8)/(STDEV(B$3:B$425)/SQRT(C183))</f>
        <v>-1.11369510167624</v>
      </c>
      <c r="F183" s="29" t="n">
        <f aca="false">IF(NORMDIST(E183,0,1,TRUE())&lt;0.5,NORMDIST(E183,0,1,TRUE()),1-NORMDIST(E183,0,1,TRUE()))</f>
        <v>0.132705005712997</v>
      </c>
      <c r="G183" s="30" t="str">
        <f aca="false">IF(OR(F183&lt;(1-$J$1),F183&gt;$J$1),"Y","N")</f>
        <v>N</v>
      </c>
    </row>
    <row r="184" customFormat="false" ht="12.75" hidden="false" customHeight="false" outlineLevel="0" collapsed="false">
      <c r="A184" s="11" t="s">
        <v>151</v>
      </c>
      <c r="B184" s="12" t="n">
        <v>1123.36019391975</v>
      </c>
      <c r="C184" s="13" t="n">
        <v>33</v>
      </c>
      <c r="D184" s="28" t="n">
        <f aca="false">C184*B184</f>
        <v>37070.8863993518</v>
      </c>
      <c r="E184" s="29" t="n">
        <f aca="false">(B184-$J$8)/(STDEV(B$3:B$425)/SQRT(C184))</f>
        <v>-1.70612587540313</v>
      </c>
      <c r="F184" s="29" t="n">
        <f aca="false">IF(NORMDIST(E184,0,1,TRUE())&lt;0.5,NORMDIST(E184,0,1,TRUE()),1-NORMDIST(E184,0,1,TRUE()))</f>
        <v>0.0439923229381716</v>
      </c>
      <c r="G184" s="30" t="str">
        <f aca="false">IF(OR(F184&lt;(1-$J$1),F184&gt;$J$1),"Y","N")</f>
        <v>Y</v>
      </c>
    </row>
    <row r="185" customFormat="false" ht="12.75" hidden="false" customHeight="false" outlineLevel="0" collapsed="false">
      <c r="A185" s="11" t="s">
        <v>166</v>
      </c>
      <c r="B185" s="12" t="n">
        <v>1132.67891255833</v>
      </c>
      <c r="C185" s="13" t="n">
        <v>13</v>
      </c>
      <c r="D185" s="28" t="n">
        <f aca="false">C185*B185</f>
        <v>14724.8258632583</v>
      </c>
      <c r="E185" s="29" t="n">
        <f aca="false">(B185-$J$8)/(STDEV(B$3:B$425)/SQRT(C185))</f>
        <v>-1.05568489222695</v>
      </c>
      <c r="F185" s="29" t="n">
        <f aca="false">IF(NORMDIST(E185,0,1,TRUE())&lt;0.5,NORMDIST(E185,0,1,TRUE()),1-NORMDIST(E185,0,1,TRUE()))</f>
        <v>0.14555610083853</v>
      </c>
      <c r="G185" s="30" t="str">
        <f aca="false">IF(OR(F185&lt;(1-$J$1),F185&gt;$J$1),"Y","N")</f>
        <v>N</v>
      </c>
    </row>
    <row r="186" customFormat="false" ht="12.75" hidden="false" customHeight="false" outlineLevel="0" collapsed="false">
      <c r="A186" s="11" t="s">
        <v>167</v>
      </c>
      <c r="B186" s="12" t="n">
        <v>1135.96994761111</v>
      </c>
      <c r="C186" s="13" t="n">
        <v>22</v>
      </c>
      <c r="D186" s="28" t="n">
        <f aca="false">C186*B186</f>
        <v>24991.3388474444</v>
      </c>
      <c r="E186" s="29" t="n">
        <f aca="false">(B186-$J$8)/(STDEV(B$3:B$425)/SQRT(C186))</f>
        <v>-1.36636303312187</v>
      </c>
      <c r="F186" s="29" t="n">
        <f aca="false">IF(NORMDIST(E186,0,1,TRUE())&lt;0.5,NORMDIST(E186,0,1,TRUE()),1-NORMDIST(E186,0,1,TRUE()))</f>
        <v>0.0859125228164701</v>
      </c>
      <c r="G186" s="30" t="str">
        <f aca="false">IF(OR(F186&lt;(1-$J$1),F186&gt;$J$1),"Y","N")</f>
        <v>N</v>
      </c>
    </row>
    <row r="187" customFormat="false" ht="12.75" hidden="false" customHeight="false" outlineLevel="0" collapsed="false">
      <c r="A187" s="11" t="s">
        <v>170</v>
      </c>
      <c r="B187" s="12" t="n">
        <v>1136.40882630952</v>
      </c>
      <c r="C187" s="13" t="n">
        <v>11</v>
      </c>
      <c r="D187" s="28" t="n">
        <f aca="false">C187*B187</f>
        <v>12500.4970894048</v>
      </c>
      <c r="E187" s="29" t="n">
        <f aca="false">(B187-$J$8)/(STDEV(B$3:B$425)/SQRT(C187))</f>
        <v>-0.965507882782006</v>
      </c>
      <c r="F187" s="29" t="n">
        <f aca="false">IF(NORMDIST(E187,0,1,TRUE())&lt;0.5,NORMDIST(E187,0,1,TRUE()),1-NORMDIST(E187,0,1,TRUE()))</f>
        <v>0.16714524482055</v>
      </c>
      <c r="G187" s="30" t="str">
        <f aca="false">IF(OR(F187&lt;(1-$J$1),F187&gt;$J$1),"Y","N")</f>
        <v>N</v>
      </c>
    </row>
    <row r="188" customFormat="false" ht="12.75" hidden="false" customHeight="false" outlineLevel="0" collapsed="false">
      <c r="A188" s="11" t="s">
        <v>367</v>
      </c>
      <c r="B188" s="12" t="n">
        <v>1136.857538375</v>
      </c>
      <c r="C188" s="13" t="n">
        <v>5</v>
      </c>
      <c r="D188" s="28" t="n">
        <f aca="false">C188*B188</f>
        <v>5684.287691875</v>
      </c>
      <c r="E188" s="29" t="n">
        <f aca="false">(B188-$J$8)/(STDEV(B$3:B$425)/SQRT(C188))</f>
        <v>-0.650492626061893</v>
      </c>
      <c r="F188" s="29" t="n">
        <f aca="false">IF(NORMDIST(E188,0,1,TRUE())&lt;0.5,NORMDIST(E188,0,1,TRUE()),1-NORMDIST(E188,0,1,TRUE()))</f>
        <v>0.257687031681135</v>
      </c>
      <c r="G188" s="30" t="str">
        <f aca="false">IF(OR(F188&lt;(1-$J$1),F188&gt;$J$1),"Y","N")</f>
        <v>N</v>
      </c>
    </row>
    <row r="189" customFormat="false" ht="12.75" hidden="false" customHeight="false" outlineLevel="0" collapsed="false">
      <c r="A189" s="11" t="s">
        <v>233</v>
      </c>
      <c r="B189" s="12" t="n">
        <v>1147.30805508333</v>
      </c>
      <c r="C189" s="13" t="n">
        <v>7</v>
      </c>
      <c r="D189" s="28" t="n">
        <f aca="false">C189*B189</f>
        <v>8031.15638558333</v>
      </c>
      <c r="E189" s="29" t="n">
        <f aca="false">(B189-$J$8)/(STDEV(B$3:B$425)/SQRT(C189))</f>
        <v>-0.757199360968186</v>
      </c>
      <c r="F189" s="29" t="n">
        <f aca="false">IF(NORMDIST(E189,0,1,TRUE())&lt;0.5,NORMDIST(E189,0,1,TRUE()),1-NORMDIST(E189,0,1,TRUE()))</f>
        <v>0.22446521650628</v>
      </c>
      <c r="G189" s="30" t="str">
        <f aca="false">IF(OR(F189&lt;(1-$J$1),F189&gt;$J$1),"Y","N")</f>
        <v>N</v>
      </c>
    </row>
    <row r="190" customFormat="false" ht="12.75" hidden="false" customHeight="false" outlineLevel="0" collapsed="false">
      <c r="A190" s="11" t="s">
        <v>172</v>
      </c>
      <c r="B190" s="12" t="n">
        <v>1150.74472175</v>
      </c>
      <c r="C190" s="13" t="n">
        <v>26</v>
      </c>
      <c r="D190" s="28" t="n">
        <f aca="false">C190*B190</f>
        <v>29919.3627655</v>
      </c>
      <c r="E190" s="29" t="n">
        <f aca="false">(B190-$J$8)/(STDEV(B$3:B$425)/SQRT(C190))</f>
        <v>-1.45140544106128</v>
      </c>
      <c r="F190" s="29" t="n">
        <f aca="false">IF(NORMDIST(E190,0,1,TRUE())&lt;0.5,NORMDIST(E190,0,1,TRUE()),1-NORMDIST(E190,0,1,TRUE()))</f>
        <v>0.0733334977691009</v>
      </c>
      <c r="G190" s="30" t="str">
        <f aca="false">IF(OR(F190&lt;(1-$J$1),F190&gt;$J$1),"Y","N")</f>
        <v>N</v>
      </c>
    </row>
    <row r="191" customFormat="false" ht="12.75" hidden="false" customHeight="false" outlineLevel="0" collapsed="false">
      <c r="A191" s="11" t="s">
        <v>174</v>
      </c>
      <c r="B191" s="12" t="n">
        <v>1153.43934764583</v>
      </c>
      <c r="C191" s="13" t="n">
        <v>17</v>
      </c>
      <c r="D191" s="28" t="n">
        <f aca="false">C191*B191</f>
        <v>19608.4689099792</v>
      </c>
      <c r="E191" s="29" t="n">
        <f aca="false">(B191-$J$8)/(STDEV(B$3:B$425)/SQRT(C191))</f>
        <v>-1.16860507013756</v>
      </c>
      <c r="F191" s="29" t="n">
        <f aca="false">IF(NORMDIST(E191,0,1,TRUE())&lt;0.5,NORMDIST(E191,0,1,TRUE()),1-NORMDIST(E191,0,1,TRUE()))</f>
        <v>0.121281392277445</v>
      </c>
      <c r="G191" s="30" t="str">
        <f aca="false">IF(OR(F191&lt;(1-$J$1),F191&gt;$J$1),"Y","N")</f>
        <v>N</v>
      </c>
    </row>
    <row r="192" customFormat="false" ht="12.75" hidden="false" customHeight="false" outlineLevel="0" collapsed="false">
      <c r="A192" s="11" t="s">
        <v>176</v>
      </c>
      <c r="B192" s="12" t="n">
        <v>1158.98181228598</v>
      </c>
      <c r="C192" s="13" t="n">
        <v>62</v>
      </c>
      <c r="D192" s="28" t="n">
        <f aca="false">C192*B192</f>
        <v>71856.8723617311</v>
      </c>
      <c r="E192" s="29" t="n">
        <f aca="false">(B192-$J$8)/(STDEV(B$3:B$425)/SQRT(C192))</f>
        <v>-2.21202858333221</v>
      </c>
      <c r="F192" s="29" t="n">
        <f aca="false">IF(NORMDIST(E192,0,1,TRUE())&lt;0.5,NORMDIST(E192,0,1,TRUE()),1-NORMDIST(E192,0,1,TRUE()))</f>
        <v>0.0134823450061597</v>
      </c>
      <c r="G192" s="30" t="str">
        <f aca="false">IF(OR(F192&lt;(1-$J$1),F192&gt;$J$1),"Y","N")</f>
        <v>Y</v>
      </c>
    </row>
    <row r="193" customFormat="false" ht="12.75" hidden="false" customHeight="false" outlineLevel="0" collapsed="false">
      <c r="A193" s="11" t="s">
        <v>238</v>
      </c>
      <c r="B193" s="12" t="n">
        <v>1160.309695375</v>
      </c>
      <c r="C193" s="13" t="n">
        <v>7</v>
      </c>
      <c r="D193" s="28" t="n">
        <f aca="false">C193*B193</f>
        <v>8122.167867625</v>
      </c>
      <c r="E193" s="29" t="n">
        <f aca="false">(B193-$J$8)/(STDEV(B$3:B$425)/SQRT(C193))</f>
        <v>-0.741680407654732</v>
      </c>
      <c r="F193" s="29" t="n">
        <f aca="false">IF(NORMDIST(E193,0,1,TRUE())&lt;0.5,NORMDIST(E193,0,1,TRUE()),1-NORMDIST(E193,0,1,TRUE()))</f>
        <v>0.22914049657793</v>
      </c>
      <c r="G193" s="30" t="str">
        <f aca="false">IF(OR(F193&lt;(1-$J$1),F193&gt;$J$1),"Y","N")</f>
        <v>N</v>
      </c>
    </row>
    <row r="194" customFormat="false" ht="12.75" hidden="false" customHeight="false" outlineLevel="0" collapsed="false">
      <c r="A194" s="11" t="s">
        <v>240</v>
      </c>
      <c r="B194" s="12" t="n">
        <v>1160.88992284375</v>
      </c>
      <c r="C194" s="13" t="n">
        <v>7</v>
      </c>
      <c r="D194" s="28" t="n">
        <f aca="false">C194*B194</f>
        <v>8126.22945990625</v>
      </c>
      <c r="E194" s="29" t="n">
        <f aca="false">(B194-$J$8)/(STDEV(B$3:B$425)/SQRT(C194))</f>
        <v>-0.740987839425131</v>
      </c>
      <c r="F194" s="29" t="n">
        <f aca="false">IF(NORMDIST(E194,0,1,TRUE())&lt;0.5,NORMDIST(E194,0,1,TRUE()),1-NORMDIST(E194,0,1,TRUE()))</f>
        <v>0.229350406831651</v>
      </c>
      <c r="G194" s="30" t="str">
        <f aca="false">IF(OR(F194&lt;(1-$J$1),F194&gt;$J$1),"Y","N")</f>
        <v>N</v>
      </c>
    </row>
    <row r="195" customFormat="false" ht="12.75" hidden="false" customHeight="false" outlineLevel="0" collapsed="false">
      <c r="A195" s="11" t="s">
        <v>178</v>
      </c>
      <c r="B195" s="12" t="n">
        <v>1176.16282391667</v>
      </c>
      <c r="C195" s="13" t="n">
        <v>29</v>
      </c>
      <c r="D195" s="28" t="n">
        <f aca="false">C195*B195</f>
        <v>34108.7218935833</v>
      </c>
      <c r="E195" s="29" t="n">
        <f aca="false">(B195-$J$8)/(STDEV(B$3:B$425)/SQRT(C195))</f>
        <v>-1.47110208611814</v>
      </c>
      <c r="F195" s="29" t="n">
        <f aca="false">IF(NORMDIST(E195,0,1,TRUE())&lt;0.5,NORMDIST(E195,0,1,TRUE()),1-NORMDIST(E195,0,1,TRUE()))</f>
        <v>0.0706317554820817</v>
      </c>
      <c r="G195" s="30" t="str">
        <f aca="false">IF(OR(F195&lt;(1-$J$1),F195&gt;$J$1),"Y","N")</f>
        <v>N</v>
      </c>
    </row>
    <row r="196" customFormat="false" ht="12.75" hidden="false" customHeight="false" outlineLevel="0" collapsed="false">
      <c r="A196" s="11" t="s">
        <v>376</v>
      </c>
      <c r="B196" s="12" t="n">
        <v>1176.37228875</v>
      </c>
      <c r="C196" s="13" t="n">
        <v>5</v>
      </c>
      <c r="D196" s="28" t="n">
        <f aca="false">C196*B196</f>
        <v>5881.86144375</v>
      </c>
      <c r="E196" s="29" t="n">
        <f aca="false">(B196-$J$8)/(STDEV(B$3:B$425)/SQRT(C196))</f>
        <v>-0.610630587494678</v>
      </c>
      <c r="F196" s="29" t="n">
        <f aca="false">IF(NORMDIST(E196,0,1,TRUE())&lt;0.5,NORMDIST(E196,0,1,TRUE()),1-NORMDIST(E196,0,1,TRUE()))</f>
        <v>0.270722084126153</v>
      </c>
      <c r="G196" s="30" t="str">
        <f aca="false">IF(OR(F196&lt;(1-$J$1),F196&gt;$J$1),"Y","N")</f>
        <v>N</v>
      </c>
    </row>
    <row r="197" customFormat="false" ht="12.75" hidden="false" customHeight="false" outlineLevel="0" collapsed="false">
      <c r="A197" s="11" t="s">
        <v>180</v>
      </c>
      <c r="B197" s="12" t="n">
        <v>1188.69721032197</v>
      </c>
      <c r="C197" s="13" t="n">
        <v>29</v>
      </c>
      <c r="D197" s="28" t="n">
        <f aca="false">C197*B197</f>
        <v>34472.2190993371</v>
      </c>
      <c r="E197" s="29" t="n">
        <f aca="false">(B197-$J$8)/(STDEV(B$3:B$425)/SQRT(C197))</f>
        <v>-1.44064997976518</v>
      </c>
      <c r="F197" s="29" t="n">
        <f aca="false">IF(NORMDIST(E197,0,1,TRUE())&lt;0.5,NORMDIST(E197,0,1,TRUE()),1-NORMDIST(E197,0,1,TRUE()))</f>
        <v>0.0748417964418384</v>
      </c>
      <c r="G197" s="30" t="str">
        <f aca="false">IF(OR(F197&lt;(1-$J$1),F197&gt;$J$1),"Y","N")</f>
        <v>N</v>
      </c>
    </row>
    <row r="198" customFormat="false" ht="12.75" hidden="false" customHeight="false" outlineLevel="0" collapsed="false">
      <c r="A198" s="11" t="s">
        <v>181</v>
      </c>
      <c r="B198" s="12" t="n">
        <v>1189.01856338889</v>
      </c>
      <c r="C198" s="13" t="n">
        <v>15</v>
      </c>
      <c r="D198" s="28" t="n">
        <f aca="false">C198*B198</f>
        <v>17835.2784508333</v>
      </c>
      <c r="E198" s="29" t="n">
        <f aca="false">(B198-$J$8)/(STDEV(B$3:B$425)/SQRT(C198))</f>
        <v>-1.03554670167742</v>
      </c>
      <c r="F198" s="29" t="n">
        <f aca="false">IF(NORMDIST(E198,0,1,TRUE())&lt;0.5,NORMDIST(E198,0,1,TRUE()),1-NORMDIST(E198,0,1,TRUE()))</f>
        <v>0.150206834043149</v>
      </c>
      <c r="G198" s="30" t="str">
        <f aca="false">IF(OR(F198&lt;(1-$J$1),F198&gt;$J$1),"Y","N")</f>
        <v>N</v>
      </c>
    </row>
    <row r="199" customFormat="false" ht="12.75" hidden="false" customHeight="false" outlineLevel="0" collapsed="false">
      <c r="A199" s="11" t="s">
        <v>247</v>
      </c>
      <c r="B199" s="12" t="n">
        <v>1189.15833835</v>
      </c>
      <c r="C199" s="13" t="n">
        <v>9</v>
      </c>
      <c r="D199" s="28" t="n">
        <f aca="false">C199*B199</f>
        <v>10702.42504515</v>
      </c>
      <c r="E199" s="29" t="n">
        <f aca="false">(B199-$J$8)/(STDEV(B$3:B$425)/SQRT(C199))</f>
        <v>-0.801941850025816</v>
      </c>
      <c r="F199" s="29" t="n">
        <f aca="false">IF(NORMDIST(E199,0,1,TRUE())&lt;0.5,NORMDIST(E199,0,1,TRUE()),1-NORMDIST(E199,0,1,TRUE()))</f>
        <v>0.211293298106558</v>
      </c>
      <c r="G199" s="30" t="str">
        <f aca="false">IF(OR(F199&lt;(1-$J$1),F199&gt;$J$1),"Y","N")</f>
        <v>N</v>
      </c>
    </row>
    <row r="200" customFormat="false" ht="12.75" hidden="false" customHeight="false" outlineLevel="0" collapsed="false">
      <c r="A200" s="11" t="s">
        <v>183</v>
      </c>
      <c r="B200" s="12" t="n">
        <v>1191.16066407</v>
      </c>
      <c r="C200" s="13" t="n">
        <v>37</v>
      </c>
      <c r="D200" s="28" t="n">
        <f aca="false">C200*B200</f>
        <v>44072.94457059</v>
      </c>
      <c r="E200" s="29" t="n">
        <f aca="false">(B200-$J$8)/(STDEV(B$3:B$425)/SQRT(C200))</f>
        <v>-1.62051249211575</v>
      </c>
      <c r="F200" s="29" t="n">
        <f aca="false">IF(NORMDIST(E200,0,1,TRUE())&lt;0.5,NORMDIST(E200,0,1,TRUE()),1-NORMDIST(E200,0,1,TRUE()))</f>
        <v>0.0525611165337662</v>
      </c>
      <c r="G200" s="30" t="str">
        <f aca="false">IF(OR(F200&lt;(1-$J$1),F200&gt;$J$1),"Y","N")</f>
        <v>N</v>
      </c>
    </row>
    <row r="201" customFormat="false" ht="12.75" hidden="false" customHeight="false" outlineLevel="0" collapsed="false">
      <c r="A201" s="11" t="s">
        <v>184</v>
      </c>
      <c r="B201" s="12" t="n">
        <v>1193.23717195833</v>
      </c>
      <c r="C201" s="13" t="n">
        <v>15</v>
      </c>
      <c r="D201" s="28" t="n">
        <f aca="false">C201*B201</f>
        <v>17898.557579375</v>
      </c>
      <c r="E201" s="29" t="n">
        <f aca="false">(B201-$J$8)/(STDEV(B$3:B$425)/SQRT(C201))</f>
        <v>-1.02817563872758</v>
      </c>
      <c r="F201" s="29" t="n">
        <f aca="false">IF(NORMDIST(E201,0,1,TRUE())&lt;0.5,NORMDIST(E201,0,1,TRUE()),1-NORMDIST(E201,0,1,TRUE()))</f>
        <v>0.151933607819709</v>
      </c>
      <c r="G201" s="30" t="str">
        <f aca="false">IF(OR(F201&lt;(1-$J$1),F201&gt;$J$1),"Y","N")</f>
        <v>N</v>
      </c>
    </row>
    <row r="202" customFormat="false" ht="12.75" hidden="false" customHeight="false" outlineLevel="0" collapsed="false">
      <c r="A202" s="11" t="s">
        <v>383</v>
      </c>
      <c r="B202" s="12" t="n">
        <v>1196.913675</v>
      </c>
      <c r="C202" s="13" t="n">
        <v>2</v>
      </c>
      <c r="D202" s="28" t="n">
        <f aca="false">C202*B202</f>
        <v>2393.82735</v>
      </c>
      <c r="E202" s="29" t="n">
        <f aca="false">(B202-$J$8)/(STDEV(B$3:B$425)/SQRT(C202))</f>
        <v>-0.373090999594136</v>
      </c>
      <c r="F202" s="29" t="n">
        <f aca="false">IF(NORMDIST(E202,0,1,TRUE())&lt;0.5,NORMDIST(E202,0,1,TRUE()),1-NORMDIST(E202,0,1,TRUE()))</f>
        <v>0.354540358571339</v>
      </c>
      <c r="G202" s="30" t="str">
        <f aca="false">IF(OR(F202&lt;(1-$J$1),F202&gt;$J$1),"Y","N")</f>
        <v>N</v>
      </c>
    </row>
    <row r="203" customFormat="false" ht="12.75" hidden="false" customHeight="false" outlineLevel="0" collapsed="false">
      <c r="A203" s="11" t="s">
        <v>187</v>
      </c>
      <c r="B203" s="12" t="n">
        <v>1199.76532792361</v>
      </c>
      <c r="C203" s="13" t="n">
        <v>74</v>
      </c>
      <c r="D203" s="28" t="n">
        <f aca="false">C203*B203</f>
        <v>88782.6342663472</v>
      </c>
      <c r="E203" s="29" t="n">
        <f aca="false">(B203-$J$8)/(STDEV(B$3:B$425)/SQRT(C203))</f>
        <v>-2.2583570068435</v>
      </c>
      <c r="F203" s="29" t="n">
        <f aca="false">IF(NORMDIST(E203,0,1,TRUE())&lt;0.5,NORMDIST(E203,0,1,TRUE()),1-NORMDIST(E203,0,1,TRUE()))</f>
        <v>0.0119617054233915</v>
      </c>
      <c r="G203" s="30" t="str">
        <f aca="false">IF(OR(F203&lt;(1-$J$1),F203&gt;$J$1),"Y","N")</f>
        <v>Y</v>
      </c>
    </row>
    <row r="204" customFormat="false" ht="12.75" hidden="false" customHeight="false" outlineLevel="0" collapsed="false">
      <c r="A204" s="11" t="s">
        <v>189</v>
      </c>
      <c r="B204" s="12" t="n">
        <v>1206.40963089662</v>
      </c>
      <c r="C204" s="13" t="n">
        <v>106</v>
      </c>
      <c r="D204" s="28" t="n">
        <f aca="false">C204*B204</f>
        <v>127879.420875042</v>
      </c>
      <c r="E204" s="29" t="n">
        <f aca="false">(B204-$J$8)/(STDEV(B$3:B$425)/SQRT(C204))</f>
        <v>-2.6720365405423</v>
      </c>
      <c r="F204" s="29" t="n">
        <f aca="false">IF(NORMDIST(E204,0,1,TRUE())&lt;0.5,NORMDIST(E204,0,1,TRUE()),1-NORMDIST(E204,0,1,TRUE()))</f>
        <v>0.00376962191297195</v>
      </c>
      <c r="G204" s="30" t="str">
        <f aca="false">IF(OR(F204&lt;(1-$J$1),F204&gt;$J$1),"Y","N")</f>
        <v>Y</v>
      </c>
    </row>
    <row r="205" customFormat="false" ht="12.75" hidden="false" customHeight="false" outlineLevel="0" collapsed="false">
      <c r="A205" s="11" t="s">
        <v>190</v>
      </c>
      <c r="B205" s="12" t="n">
        <v>1224.6223155</v>
      </c>
      <c r="C205" s="13" t="n">
        <v>14</v>
      </c>
      <c r="D205" s="28" t="n">
        <f aca="false">C205*B205</f>
        <v>17144.712417</v>
      </c>
      <c r="E205" s="29" t="n">
        <f aca="false">(B205-$J$8)/(STDEV(B$3:B$425)/SQRT(C205))</f>
        <v>-0.94033307997452</v>
      </c>
      <c r="F205" s="29" t="n">
        <f aca="false">IF(NORMDIST(E205,0,1,TRUE())&lt;0.5,NORMDIST(E205,0,1,TRUE()),1-NORMDIST(E205,0,1,TRUE()))</f>
        <v>0.173523368259744</v>
      </c>
      <c r="G205" s="30" t="str">
        <f aca="false">IF(OR(F205&lt;(1-$J$1),F205&gt;$J$1),"Y","N")</f>
        <v>N</v>
      </c>
    </row>
    <row r="206" customFormat="false" ht="12.75" hidden="false" customHeight="false" outlineLevel="0" collapsed="false">
      <c r="A206" s="11" t="s">
        <v>256</v>
      </c>
      <c r="B206" s="12" t="n">
        <v>1224.94441708333</v>
      </c>
      <c r="C206" s="13" t="n">
        <v>6</v>
      </c>
      <c r="D206" s="28" t="n">
        <f aca="false">C206*B206</f>
        <v>7349.6665025</v>
      </c>
      <c r="E206" s="29" t="n">
        <f aca="false">(B206-$J$8)/(STDEV(B$3:B$425)/SQRT(C206))</f>
        <v>-0.615236556798265</v>
      </c>
      <c r="F206" s="29" t="n">
        <f aca="false">IF(NORMDIST(E206,0,1,TRUE())&lt;0.5,NORMDIST(E206,0,1,TRUE()),1-NORMDIST(E206,0,1,TRUE()))</f>
        <v>0.269199254394095</v>
      </c>
      <c r="G206" s="30" t="str">
        <f aca="false">IF(OR(F206&lt;(1-$J$1),F206&gt;$J$1),"Y","N")</f>
        <v>N</v>
      </c>
    </row>
    <row r="207" customFormat="false" ht="12.75" hidden="false" customHeight="false" outlineLevel="0" collapsed="false">
      <c r="A207" s="11" t="s">
        <v>191</v>
      </c>
      <c r="B207" s="12" t="n">
        <v>1227.41501527083</v>
      </c>
      <c r="C207" s="13" t="n">
        <v>12</v>
      </c>
      <c r="D207" s="28" t="n">
        <f aca="false">C207*B207</f>
        <v>14728.98018325</v>
      </c>
      <c r="E207" s="29" t="n">
        <f aca="false">(B207-$J$8)/(STDEV(B$3:B$425)/SQRT(C207))</f>
        <v>-0.866214809791098</v>
      </c>
      <c r="F207" s="29" t="n">
        <f aca="false">IF(NORMDIST(E207,0,1,TRUE())&lt;0.5,NORMDIST(E207,0,1,TRUE()),1-NORMDIST(E207,0,1,TRUE()))</f>
        <v>0.193186186648369</v>
      </c>
      <c r="G207" s="30" t="str">
        <f aca="false">IF(OR(F207&lt;(1-$J$1),F207&gt;$J$1),"Y","N")</f>
        <v>N</v>
      </c>
    </row>
    <row r="208" customFormat="false" ht="12.75" hidden="false" customHeight="false" outlineLevel="0" collapsed="false">
      <c r="A208" s="11" t="s">
        <v>193</v>
      </c>
      <c r="B208" s="12" t="n">
        <v>1235.96766861111</v>
      </c>
      <c r="C208" s="13" t="n">
        <v>17</v>
      </c>
      <c r="D208" s="28" t="n">
        <f aca="false">C208*B208</f>
        <v>21011.4503663889</v>
      </c>
      <c r="E208" s="29" t="n">
        <f aca="false">(B208-$J$8)/(STDEV(B$3:B$425)/SQRT(C208))</f>
        <v>-1.01509292859237</v>
      </c>
      <c r="F208" s="29" t="n">
        <f aca="false">IF(NORMDIST(E208,0,1,TRUE())&lt;0.5,NORMDIST(E208,0,1,TRUE()),1-NORMDIST(E208,0,1,TRUE()))</f>
        <v>0.155030766062968</v>
      </c>
      <c r="G208" s="30" t="str">
        <f aca="false">IF(OR(F208&lt;(1-$J$1),F208&gt;$J$1),"Y","N")</f>
        <v>N</v>
      </c>
    </row>
    <row r="209" customFormat="false" ht="12.75" hidden="false" customHeight="false" outlineLevel="0" collapsed="false">
      <c r="A209" s="11" t="s">
        <v>195</v>
      </c>
      <c r="B209" s="12" t="n">
        <v>1237.04834666919</v>
      </c>
      <c r="C209" s="13" t="n">
        <v>44</v>
      </c>
      <c r="D209" s="28" t="n">
        <f aca="false">C209*B209</f>
        <v>54430.1272534444</v>
      </c>
      <c r="E209" s="29" t="n">
        <f aca="false">(B209-$J$8)/(STDEV(B$3:B$425)/SQRT(C209))</f>
        <v>-1.62984684204833</v>
      </c>
      <c r="F209" s="29" t="n">
        <f aca="false">IF(NORMDIST(E209,0,1,TRUE())&lt;0.5,NORMDIST(E209,0,1,TRUE()),1-NORMDIST(E209,0,1,TRUE()))</f>
        <v>0.0515669354510947</v>
      </c>
      <c r="G209" s="30" t="str">
        <f aca="false">IF(OR(F209&lt;(1-$J$1),F209&gt;$J$1),"Y","N")</f>
        <v>N</v>
      </c>
    </row>
    <row r="210" customFormat="false" ht="12.75" hidden="false" customHeight="false" outlineLevel="0" collapsed="false">
      <c r="A210" s="11" t="s">
        <v>196</v>
      </c>
      <c r="B210" s="12" t="n">
        <v>1237.78787660913</v>
      </c>
      <c r="C210" s="13" t="n">
        <v>29</v>
      </c>
      <c r="D210" s="28" t="n">
        <f aca="false">C210*B210</f>
        <v>35895.8484216647</v>
      </c>
      <c r="E210" s="29" t="n">
        <f aca="false">(B210-$J$8)/(STDEV(B$3:B$425)/SQRT(C210))</f>
        <v>-1.32138493220912</v>
      </c>
      <c r="F210" s="29" t="n">
        <f aca="false">IF(NORMDIST(E210,0,1,TRUE())&lt;0.5,NORMDIST(E210,0,1,TRUE()),1-NORMDIST(E210,0,1,TRUE()))</f>
        <v>0.0931865237789214</v>
      </c>
      <c r="G210" s="30" t="str">
        <f aca="false">IF(OR(F210&lt;(1-$J$1),F210&gt;$J$1),"Y","N")</f>
        <v>N</v>
      </c>
    </row>
    <row r="211" customFormat="false" ht="12.75" hidden="false" customHeight="false" outlineLevel="0" collapsed="false">
      <c r="A211" s="11" t="s">
        <v>262</v>
      </c>
      <c r="B211" s="12" t="n">
        <v>1242.9509824375</v>
      </c>
      <c r="C211" s="13" t="n">
        <v>8</v>
      </c>
      <c r="D211" s="28" t="n">
        <f aca="false">C211*B211</f>
        <v>9943.6078595</v>
      </c>
      <c r="E211" s="29" t="n">
        <f aca="false">(B211-$J$8)/(STDEV(B$3:B$425)/SQRT(C211))</f>
        <v>-0.687437099179401</v>
      </c>
      <c r="F211" s="29" t="n">
        <f aca="false">IF(NORMDIST(E211,0,1,TRUE())&lt;0.5,NORMDIST(E211,0,1,TRUE()),1-NORMDIST(E211,0,1,TRUE()))</f>
        <v>0.24590366290248</v>
      </c>
      <c r="G211" s="30" t="str">
        <f aca="false">IF(OR(F211&lt;(1-$J$1),F211&gt;$J$1),"Y","N")</f>
        <v>N</v>
      </c>
    </row>
    <row r="212" customFormat="false" ht="12.75" hidden="false" customHeight="false" outlineLevel="0" collapsed="false">
      <c r="A212" s="11" t="s">
        <v>198</v>
      </c>
      <c r="B212" s="12" t="n">
        <v>1245.26178734091</v>
      </c>
      <c r="C212" s="13" t="n">
        <v>24</v>
      </c>
      <c r="D212" s="28" t="n">
        <f aca="false">C212*B212</f>
        <v>29886.2828961818</v>
      </c>
      <c r="E212" s="29" t="n">
        <f aca="false">(B212-$J$8)/(STDEV(B$3:B$425)/SQRT(C212))</f>
        <v>-1.18556876754534</v>
      </c>
      <c r="F212" s="29" t="n">
        <f aca="false">IF(NORMDIST(E212,0,1,TRUE())&lt;0.5,NORMDIST(E212,0,1,TRUE()),1-NORMDIST(E212,0,1,TRUE()))</f>
        <v>0.117896321226161</v>
      </c>
      <c r="G212" s="30" t="str">
        <f aca="false">IF(OR(F212&lt;(1-$J$1),F212&gt;$J$1),"Y","N")</f>
        <v>N</v>
      </c>
    </row>
    <row r="213" customFormat="false" ht="12.75" hidden="false" customHeight="false" outlineLevel="0" collapsed="false">
      <c r="A213" s="11" t="s">
        <v>393</v>
      </c>
      <c r="B213" s="12" t="n">
        <v>1250.86075</v>
      </c>
      <c r="C213" s="13" t="n">
        <v>2</v>
      </c>
      <c r="D213" s="28" t="n">
        <f aca="false">C213*B213</f>
        <v>2501.7215</v>
      </c>
      <c r="E213" s="29" t="n">
        <f aca="false">(B213-$J$8)/(STDEV(B$3:B$425)/SQRT(C213))</f>
        <v>-0.338672006574742</v>
      </c>
      <c r="F213" s="29" t="n">
        <f aca="false">IF(NORMDIST(E213,0,1,TRUE())&lt;0.5,NORMDIST(E213,0,1,TRUE()),1-NORMDIST(E213,0,1,TRUE()))</f>
        <v>0.367428415597437</v>
      </c>
      <c r="G213" s="30" t="str">
        <f aca="false">IF(OR(F213&lt;(1-$J$1),F213&gt;$J$1),"Y","N")</f>
        <v>N</v>
      </c>
    </row>
    <row r="214" customFormat="false" ht="12.75" hidden="false" customHeight="false" outlineLevel="0" collapsed="false">
      <c r="A214" s="11" t="s">
        <v>200</v>
      </c>
      <c r="B214" s="12" t="n">
        <v>1251.54532172619</v>
      </c>
      <c r="C214" s="13" t="n">
        <v>27</v>
      </c>
      <c r="D214" s="28" t="n">
        <f aca="false">C214*B214</f>
        <v>33791.7236866071</v>
      </c>
      <c r="E214" s="29" t="n">
        <f aca="false">(B214-$J$8)/(STDEV(B$3:B$425)/SQRT(C214))</f>
        <v>-1.24275562720236</v>
      </c>
      <c r="F214" s="29" t="n">
        <f aca="false">IF(NORMDIST(E214,0,1,TRUE())&lt;0.5,NORMDIST(E214,0,1,TRUE()),1-NORMDIST(E214,0,1,TRUE()))</f>
        <v>0.106978949201921</v>
      </c>
      <c r="G214" s="30" t="str">
        <f aca="false">IF(OR(F214&lt;(1-$J$1),F214&gt;$J$1),"Y","N")</f>
        <v>N</v>
      </c>
    </row>
    <row r="215" customFormat="false" ht="12.75" hidden="false" customHeight="false" outlineLevel="0" collapsed="false">
      <c r="A215" s="11" t="s">
        <v>201</v>
      </c>
      <c r="B215" s="12" t="n">
        <v>1251.67507597727</v>
      </c>
      <c r="C215" s="13" t="n">
        <v>14</v>
      </c>
      <c r="D215" s="28" t="n">
        <f aca="false">C215*B215</f>
        <v>17523.4510636818</v>
      </c>
      <c r="E215" s="29" t="n">
        <f aca="false">(B215-$J$8)/(STDEV(B$3:B$425)/SQRT(C215))</f>
        <v>-0.894667301530735</v>
      </c>
      <c r="F215" s="29" t="n">
        <f aca="false">IF(NORMDIST(E215,0,1,TRUE())&lt;0.5,NORMDIST(E215,0,1,TRUE()),1-NORMDIST(E215,0,1,TRUE()))</f>
        <v>0.185482481536494</v>
      </c>
      <c r="G215" s="30" t="str">
        <f aca="false">IF(OR(F215&lt;(1-$J$1),F215&gt;$J$1),"Y","N")</f>
        <v>N</v>
      </c>
    </row>
    <row r="216" customFormat="false" ht="12.75" hidden="false" customHeight="false" outlineLevel="0" collapsed="false">
      <c r="A216" s="11" t="s">
        <v>394</v>
      </c>
      <c r="B216" s="12" t="n">
        <v>1252.04047175</v>
      </c>
      <c r="C216" s="13" t="n">
        <v>4</v>
      </c>
      <c r="D216" s="28" t="n">
        <f aca="false">C216*B216</f>
        <v>5008.161887</v>
      </c>
      <c r="E216" s="29" t="n">
        <f aca="false">(B216-$J$8)/(STDEV(B$3:B$425)/SQRT(C216))</f>
        <v>-0.477890095933723</v>
      </c>
      <c r="F216" s="29" t="n">
        <f aca="false">IF(NORMDIST(E216,0,1,TRUE())&lt;0.5,NORMDIST(E216,0,1,TRUE()),1-NORMDIST(E216,0,1,TRUE()))</f>
        <v>0.316364215468474</v>
      </c>
      <c r="G216" s="30" t="str">
        <f aca="false">IF(OR(F216&lt;(1-$J$1),F216&gt;$J$1),"Y","N")</f>
        <v>N</v>
      </c>
    </row>
    <row r="217" customFormat="false" ht="12.75" hidden="false" customHeight="false" outlineLevel="0" collapsed="false">
      <c r="A217" s="11" t="s">
        <v>203</v>
      </c>
      <c r="B217" s="12" t="n">
        <v>1252.07978540789</v>
      </c>
      <c r="C217" s="13" t="n">
        <v>25</v>
      </c>
      <c r="D217" s="28" t="n">
        <f aca="false">C217*B217</f>
        <v>31301.9946351974</v>
      </c>
      <c r="E217" s="29" t="n">
        <f aca="false">(B217-$J$8)/(STDEV(B$3:B$425)/SQRT(C217))</f>
        <v>-1.19463655921476</v>
      </c>
      <c r="F217" s="29" t="n">
        <f aca="false">IF(NORMDIST(E217,0,1,TRUE())&lt;0.5,NORMDIST(E217,0,1,TRUE()),1-NORMDIST(E217,0,1,TRUE()))</f>
        <v>0.116114529445019</v>
      </c>
      <c r="G217" s="30" t="str">
        <f aca="false">IF(OR(F217&lt;(1-$J$1),F217&gt;$J$1),"Y","N")</f>
        <v>N</v>
      </c>
    </row>
    <row r="218" customFormat="false" ht="12.75" hidden="false" customHeight="false" outlineLevel="0" collapsed="false">
      <c r="A218" s="11" t="s">
        <v>395</v>
      </c>
      <c r="B218" s="12" t="n">
        <v>1252.99492</v>
      </c>
      <c r="C218" s="13" t="n">
        <v>1</v>
      </c>
      <c r="D218" s="28" t="n">
        <f aca="false">C218*B218</f>
        <v>1252.99492</v>
      </c>
      <c r="E218" s="29" t="n">
        <f aca="false">(B218-$J$8)/(STDEV(B$3:B$425)/SQRT(C218))</f>
        <v>-0.238514454291931</v>
      </c>
      <c r="F218" s="29" t="n">
        <f aca="false">IF(NORMDIST(E218,0,1,TRUE())&lt;0.5,NORMDIST(E218,0,1,TRUE()),1-NORMDIST(E218,0,1,TRUE()))</f>
        <v>0.405741052950755</v>
      </c>
      <c r="G218" s="30" t="str">
        <f aca="false">IF(OR(F218&lt;(1-$J$1),F218&gt;$J$1),"Y","N")</f>
        <v>N</v>
      </c>
    </row>
    <row r="219" customFormat="false" ht="12.75" hidden="false" customHeight="false" outlineLevel="0" collapsed="false">
      <c r="A219" s="11" t="s">
        <v>204</v>
      </c>
      <c r="B219" s="12" t="n">
        <v>1259.51791619213</v>
      </c>
      <c r="C219" s="13" t="n">
        <v>27</v>
      </c>
      <c r="D219" s="28" t="n">
        <f aca="false">C219*B219</f>
        <v>34006.9837371875</v>
      </c>
      <c r="E219" s="29" t="n">
        <f aca="false">(B219-$J$8)/(STDEV(B$3:B$425)/SQRT(C219))</f>
        <v>-1.22406616450662</v>
      </c>
      <c r="F219" s="29" t="n">
        <f aca="false">IF(NORMDIST(E219,0,1,TRUE())&lt;0.5,NORMDIST(E219,0,1,TRUE()),1-NORMDIST(E219,0,1,TRUE()))</f>
        <v>0.110463634392303</v>
      </c>
      <c r="G219" s="30" t="str">
        <f aca="false">IF(OR(F219&lt;(1-$J$1),F219&gt;$J$1),"Y","N")</f>
        <v>N</v>
      </c>
    </row>
    <row r="220" customFormat="false" ht="12.75" hidden="false" customHeight="false" outlineLevel="0" collapsed="false">
      <c r="A220" s="11" t="s">
        <v>272</v>
      </c>
      <c r="B220" s="12" t="n">
        <v>1262.74738527083</v>
      </c>
      <c r="C220" s="13" t="n">
        <v>9</v>
      </c>
      <c r="D220" s="28" t="n">
        <f aca="false">C220*B220</f>
        <v>11364.7264674375</v>
      </c>
      <c r="E220" s="29" t="n">
        <f aca="false">(B220-$J$8)/(STDEV(B$3:B$425)/SQRT(C220))</f>
        <v>-0.702344062042254</v>
      </c>
      <c r="F220" s="29" t="n">
        <f aca="false">IF(NORMDIST(E220,0,1,TRUE())&lt;0.5,NORMDIST(E220,0,1,TRUE()),1-NORMDIST(E220,0,1,TRUE()))</f>
        <v>0.241232310473079</v>
      </c>
      <c r="G220" s="30" t="str">
        <f aca="false">IF(OR(F220&lt;(1-$J$1),F220&gt;$J$1),"Y","N")</f>
        <v>N</v>
      </c>
    </row>
    <row r="221" customFormat="false" ht="12.75" hidden="false" customHeight="false" outlineLevel="0" collapsed="false">
      <c r="A221" s="11" t="s">
        <v>206</v>
      </c>
      <c r="B221" s="12" t="n">
        <v>1278.5264106875</v>
      </c>
      <c r="C221" s="13" t="n">
        <v>13</v>
      </c>
      <c r="D221" s="28" t="n">
        <f aca="false">C221*B221</f>
        <v>16620.8433389375</v>
      </c>
      <c r="E221" s="29" t="n">
        <f aca="false">(B221-$J$8)/(STDEV(B$3:B$425)/SQRT(C221))</f>
        <v>-0.818445982288336</v>
      </c>
      <c r="F221" s="29" t="n">
        <f aca="false">IF(NORMDIST(E221,0,1,TRUE())&lt;0.5,NORMDIST(E221,0,1,TRUE()),1-NORMDIST(E221,0,1,TRUE()))</f>
        <v>0.206551287302201</v>
      </c>
      <c r="G221" s="30" t="str">
        <f aca="false">IF(OR(F221&lt;(1-$J$1),F221&gt;$J$1),"Y","N")</f>
        <v>N</v>
      </c>
    </row>
    <row r="222" customFormat="false" ht="12.75" hidden="false" customHeight="false" outlineLevel="0" collapsed="false">
      <c r="A222" s="11" t="s">
        <v>208</v>
      </c>
      <c r="B222" s="12" t="n">
        <v>1282.35565879557</v>
      </c>
      <c r="C222" s="13" t="n">
        <v>75</v>
      </c>
      <c r="D222" s="28" t="n">
        <f aca="false">C222*B222</f>
        <v>96176.674409668</v>
      </c>
      <c r="E222" s="29" t="n">
        <f aca="false">(B222-$J$8)/(STDEV(B$3:B$425)/SQRT(C222))</f>
        <v>-1.95088270418452</v>
      </c>
      <c r="F222" s="29" t="n">
        <f aca="false">IF(NORMDIST(E222,0,1,TRUE())&lt;0.5,NORMDIST(E222,0,1,TRUE()),1-NORMDIST(E222,0,1,TRUE()))</f>
        <v>0.0255355002794278</v>
      </c>
      <c r="G222" s="30" t="str">
        <f aca="false">IF(OR(F222&lt;(1-$J$1),F222&gt;$J$1),"Y","N")</f>
        <v>Y</v>
      </c>
    </row>
    <row r="223" customFormat="false" ht="12.75" hidden="false" customHeight="false" outlineLevel="0" collapsed="false">
      <c r="A223" s="11" t="s">
        <v>209</v>
      </c>
      <c r="B223" s="12" t="n">
        <v>1283.32162390625</v>
      </c>
      <c r="C223" s="13" t="n">
        <v>21</v>
      </c>
      <c r="D223" s="28" t="n">
        <f aca="false">C223*B223</f>
        <v>26949.7541020313</v>
      </c>
      <c r="E223" s="29" t="n">
        <f aca="false">(B223-$J$8)/(STDEV(B$3:B$425)/SQRT(C223))</f>
        <v>-1.0303130563773</v>
      </c>
      <c r="F223" s="29" t="n">
        <f aca="false">IF(NORMDIST(E223,0,1,TRUE())&lt;0.5,NORMDIST(E223,0,1,TRUE()),1-NORMDIST(E223,0,1,TRUE()))</f>
        <v>0.151431535994165</v>
      </c>
      <c r="G223" s="30" t="str">
        <f aca="false">IF(OR(F223&lt;(1-$J$1),F223&gt;$J$1),"Y","N")</f>
        <v>N</v>
      </c>
    </row>
    <row r="224" customFormat="false" ht="12.75" hidden="false" customHeight="false" outlineLevel="0" collapsed="false">
      <c r="A224" s="11" t="s">
        <v>396</v>
      </c>
      <c r="B224" s="12" t="n">
        <v>1287.36296133333</v>
      </c>
      <c r="C224" s="13" t="n">
        <v>3</v>
      </c>
      <c r="D224" s="28" t="n">
        <f aca="false">C224*B224</f>
        <v>3862.088884</v>
      </c>
      <c r="E224" s="29" t="n">
        <f aca="false">(B224-$J$8)/(STDEV(B$3:B$425)/SQRT(C224))</f>
        <v>-0.386263812285549</v>
      </c>
      <c r="F224" s="29" t="n">
        <f aca="false">IF(NORMDIST(E224,0,1,TRUE())&lt;0.5,NORMDIST(E224,0,1,TRUE()),1-NORMDIST(E224,0,1,TRUE()))</f>
        <v>0.349650649174506</v>
      </c>
      <c r="G224" s="30" t="str">
        <f aca="false">IF(OR(F224&lt;(1-$J$1),F224&gt;$J$1),"Y","N")</f>
        <v>N</v>
      </c>
    </row>
    <row r="225" customFormat="false" ht="12.75" hidden="false" customHeight="false" outlineLevel="0" collapsed="false">
      <c r="A225" s="11" t="s">
        <v>211</v>
      </c>
      <c r="B225" s="12" t="n">
        <v>1315.10363085069</v>
      </c>
      <c r="C225" s="13" t="n">
        <v>17</v>
      </c>
      <c r="D225" s="28" t="n">
        <f aca="false">C225*B225</f>
        <v>22356.7617244618</v>
      </c>
      <c r="E225" s="29" t="n">
        <f aca="false">(B225-$J$8)/(STDEV(B$3:B$425)/SQRT(C225))</f>
        <v>-0.867890963320975</v>
      </c>
      <c r="F225" s="29" t="n">
        <f aca="false">IF(NORMDIST(E225,0,1,TRUE())&lt;0.5,NORMDIST(E225,0,1,TRUE()),1-NORMDIST(E225,0,1,TRUE()))</f>
        <v>0.192727013225877</v>
      </c>
      <c r="G225" s="30" t="str">
        <f aca="false">IF(OR(F225&lt;(1-$J$1),F225&gt;$J$1),"Y","N")</f>
        <v>N</v>
      </c>
    </row>
    <row r="226" customFormat="false" ht="12.75" hidden="false" customHeight="false" outlineLevel="0" collapsed="false">
      <c r="A226" s="11" t="s">
        <v>213</v>
      </c>
      <c r="B226" s="12" t="n">
        <v>1331.06906046154</v>
      </c>
      <c r="C226" s="13" t="n">
        <v>37</v>
      </c>
      <c r="D226" s="28" t="n">
        <f aca="false">C226*B226</f>
        <v>49249.5552370769</v>
      </c>
      <c r="E226" s="29" t="n">
        <f aca="false">(B226-$J$8)/(STDEV(B$3:B$425)/SQRT(C226))</f>
        <v>-1.23657555059515</v>
      </c>
      <c r="F226" s="29" t="n">
        <f aca="false">IF(NORMDIST(E226,0,1,TRUE())&lt;0.5,NORMDIST(E226,0,1,TRUE()),1-NORMDIST(E226,0,1,TRUE()))</f>
        <v>0.10812235071394</v>
      </c>
      <c r="G226" s="30" t="str">
        <f aca="false">IF(OR(F226&lt;(1-$J$1),F226&gt;$J$1),"Y","N")</f>
        <v>N</v>
      </c>
    </row>
    <row r="227" customFormat="false" ht="12.75" hidden="false" customHeight="false" outlineLevel="0" collapsed="false">
      <c r="A227" s="11" t="s">
        <v>214</v>
      </c>
      <c r="B227" s="12" t="n">
        <v>1333.95979676667</v>
      </c>
      <c r="C227" s="13" t="n">
        <v>16</v>
      </c>
      <c r="D227" s="28" t="n">
        <f aca="false">C227*B227</f>
        <v>21343.3567482667</v>
      </c>
      <c r="E227" s="29" t="n">
        <f aca="false">(B227-$J$8)/(STDEV(B$3:B$425)/SQRT(C227))</f>
        <v>-0.807950518727024</v>
      </c>
      <c r="F227" s="29" t="n">
        <f aca="false">IF(NORMDIST(E227,0,1,TRUE())&lt;0.5,NORMDIST(E227,0,1,TRUE()),1-NORMDIST(E227,0,1,TRUE()))</f>
        <v>0.209559533760195</v>
      </c>
      <c r="G227" s="30" t="str">
        <f aca="false">IF(OR(F227&lt;(1-$J$1),F227&gt;$J$1),"Y","N")</f>
        <v>N</v>
      </c>
    </row>
    <row r="228" customFormat="false" ht="12.75" hidden="false" customHeight="false" outlineLevel="0" collapsed="false">
      <c r="A228" s="11" t="s">
        <v>282</v>
      </c>
      <c r="B228" s="12" t="n">
        <v>1337.15458009375</v>
      </c>
      <c r="C228" s="13" t="n">
        <v>10</v>
      </c>
      <c r="D228" s="28" t="n">
        <f aca="false">C228*B228</f>
        <v>13371.5458009375</v>
      </c>
      <c r="E228" s="29" t="n">
        <f aca="false">(B228-$J$8)/(STDEV(B$3:B$425)/SQRT(C228))</f>
        <v>-0.63418315422466</v>
      </c>
      <c r="F228" s="29" t="n">
        <f aca="false">IF(NORMDIST(E228,0,1,TRUE())&lt;0.5,NORMDIST(E228,0,1,TRUE()),1-NORMDIST(E228,0,1,TRUE()))</f>
        <v>0.262980650015729</v>
      </c>
      <c r="G228" s="30" t="str">
        <f aca="false">IF(OR(F228&lt;(1-$J$1),F228&gt;$J$1),"Y","N")</f>
        <v>N</v>
      </c>
    </row>
    <row r="229" customFormat="false" ht="12.75" hidden="false" customHeight="false" outlineLevel="0" collapsed="false">
      <c r="A229" s="11" t="s">
        <v>216</v>
      </c>
      <c r="B229" s="12" t="n">
        <v>1337.16071044318</v>
      </c>
      <c r="C229" s="13" t="n">
        <v>15</v>
      </c>
      <c r="D229" s="28" t="n">
        <f aca="false">C229*B229</f>
        <v>20057.4106566477</v>
      </c>
      <c r="E229" s="29" t="n">
        <f aca="false">(B229-$J$8)/(STDEV(B$3:B$425)/SQRT(C229))</f>
        <v>-0.776701854262501</v>
      </c>
      <c r="F229" s="29" t="n">
        <f aca="false">IF(NORMDIST(E229,0,1,TRUE())&lt;0.5,NORMDIST(E229,0,1,TRUE()),1-NORMDIST(E229,0,1,TRUE()))</f>
        <v>0.218667346312028</v>
      </c>
      <c r="G229" s="30" t="str">
        <f aca="false">IF(OR(F229&lt;(1-$J$1),F229&gt;$J$1),"Y","N")</f>
        <v>N</v>
      </c>
    </row>
    <row r="230" customFormat="false" ht="12.75" hidden="false" customHeight="false" outlineLevel="0" collapsed="false">
      <c r="A230" s="11" t="s">
        <v>218</v>
      </c>
      <c r="B230" s="12" t="n">
        <v>1349.08372376398</v>
      </c>
      <c r="C230" s="13" t="n">
        <v>87</v>
      </c>
      <c r="D230" s="28" t="n">
        <f aca="false">C230*B230</f>
        <v>117370.283967467</v>
      </c>
      <c r="E230" s="29" t="n">
        <f aca="false">(B230-$J$8)/(STDEV(B$3:B$425)/SQRT(C230))</f>
        <v>-1.82037382505978</v>
      </c>
      <c r="F230" s="29" t="n">
        <f aca="false">IF(NORMDIST(E230,0,1,TRUE())&lt;0.5,NORMDIST(E230,0,1,TRUE()),1-NORMDIST(E230,0,1,TRUE()))</f>
        <v>0.034351047863512</v>
      </c>
      <c r="G230" s="30" t="str">
        <f aca="false">IF(OR(F230&lt;(1-$J$1),F230&gt;$J$1),"Y","N")</f>
        <v>Y</v>
      </c>
    </row>
    <row r="231" customFormat="false" ht="12.75" hidden="false" customHeight="false" outlineLevel="0" collapsed="false">
      <c r="A231" s="11" t="s">
        <v>219</v>
      </c>
      <c r="B231" s="12" t="n">
        <v>1352.1374909375</v>
      </c>
      <c r="C231" s="13" t="n">
        <v>51</v>
      </c>
      <c r="D231" s="28" t="n">
        <f aca="false">C231*B231</f>
        <v>68959.0120378125</v>
      </c>
      <c r="E231" s="29" t="n">
        <f aca="false">(B231-$J$8)/(STDEV(B$3:B$425)/SQRT(C231))</f>
        <v>-1.38391506692691</v>
      </c>
      <c r="F231" s="29" t="n">
        <f aca="false">IF(NORMDIST(E231,0,1,TRUE())&lt;0.5,NORMDIST(E231,0,1,TRUE()),1-NORMDIST(E231,0,1,TRUE()))</f>
        <v>0.0831922313539476</v>
      </c>
      <c r="G231" s="30" t="str">
        <f aca="false">IF(OR(F231&lt;(1-$J$1),F231&gt;$J$1),"Y","N")</f>
        <v>N</v>
      </c>
    </row>
    <row r="232" customFormat="false" ht="12.75" hidden="false" customHeight="false" outlineLevel="0" collapsed="false">
      <c r="A232" s="11" t="s">
        <v>220</v>
      </c>
      <c r="B232" s="12" t="n">
        <v>1354.06752055093</v>
      </c>
      <c r="C232" s="13" t="n">
        <v>17</v>
      </c>
      <c r="D232" s="28" t="n">
        <f aca="false">C232*B232</f>
        <v>23019.1478493657</v>
      </c>
      <c r="E232" s="29" t="n">
        <f aca="false">(B232-$J$8)/(STDEV(B$3:B$425)/SQRT(C232))</f>
        <v>-0.795413660004341</v>
      </c>
      <c r="F232" s="29" t="n">
        <f aca="false">IF(NORMDIST(E232,0,1,TRUE())&lt;0.5,NORMDIST(E232,0,1,TRUE()),1-NORMDIST(E232,0,1,TRUE()))</f>
        <v>0.213186458259802</v>
      </c>
      <c r="G232" s="30" t="str">
        <f aca="false">IF(OR(F232&lt;(1-$J$1),F232&gt;$J$1),"Y","N")</f>
        <v>N</v>
      </c>
    </row>
    <row r="233" customFormat="false" ht="12.75" hidden="false" customHeight="false" outlineLevel="0" collapsed="false">
      <c r="A233" s="11" t="s">
        <v>222</v>
      </c>
      <c r="B233" s="12" t="n">
        <v>1372.550056315</v>
      </c>
      <c r="C233" s="13" t="n">
        <v>28</v>
      </c>
      <c r="D233" s="28" t="n">
        <f aca="false">C233*B233</f>
        <v>38431.40157682</v>
      </c>
      <c r="E233" s="29" t="n">
        <f aca="false">(B233-$J$8)/(STDEV(B$3:B$425)/SQRT(C233))</f>
        <v>-0.976694244204664</v>
      </c>
      <c r="F233" s="29" t="n">
        <f aca="false">IF(NORMDIST(E233,0,1,TRUE())&lt;0.5,NORMDIST(E233,0,1,TRUE()),1-NORMDIST(E233,0,1,TRUE()))</f>
        <v>0.164360272768477</v>
      </c>
      <c r="G233" s="30" t="str">
        <f aca="false">IF(OR(F233&lt;(1-$J$1),F233&gt;$J$1),"Y","N")</f>
        <v>N</v>
      </c>
    </row>
    <row r="234" customFormat="false" ht="12.75" hidden="false" customHeight="false" outlineLevel="0" collapsed="false">
      <c r="A234" s="11" t="s">
        <v>397</v>
      </c>
      <c r="B234" s="12" t="n">
        <v>1396.4704265</v>
      </c>
      <c r="C234" s="13" t="n">
        <v>2</v>
      </c>
      <c r="D234" s="28" t="n">
        <f aca="false">C234*B234</f>
        <v>2792.940853</v>
      </c>
      <c r="E234" s="29" t="n">
        <f aca="false">(B234-$J$8)/(STDEV(B$3:B$425)/SQRT(C234))</f>
        <v>-0.245770983877779</v>
      </c>
      <c r="F234" s="29" t="n">
        <f aca="false">IF(NORMDIST(E234,0,1,TRUE())&lt;0.5,NORMDIST(E234,0,1,TRUE()),1-NORMDIST(E234,0,1,TRUE()))</f>
        <v>0.402929759868111</v>
      </c>
      <c r="G234" s="30" t="str">
        <f aca="false">IF(OR(F234&lt;(1-$J$1),F234&gt;$J$1),"Y","N")</f>
        <v>N</v>
      </c>
    </row>
    <row r="235" customFormat="false" ht="12.75" hidden="false" customHeight="false" outlineLevel="0" collapsed="false">
      <c r="A235" s="11" t="s">
        <v>224</v>
      </c>
      <c r="B235" s="12" t="n">
        <v>1408.88029357796</v>
      </c>
      <c r="C235" s="13" t="n">
        <v>42</v>
      </c>
      <c r="D235" s="28" t="n">
        <f aca="false">C235*B235</f>
        <v>59172.9723302742</v>
      </c>
      <c r="E235" s="29" t="n">
        <f aca="false">(B235-$J$8)/(STDEV(B$3:B$425)/SQRT(C235))</f>
        <v>-1.08998081590446</v>
      </c>
      <c r="F235" s="29" t="n">
        <f aca="false">IF(NORMDIST(E235,0,1,TRUE())&lt;0.5,NORMDIST(E235,0,1,TRUE()),1-NORMDIST(E235,0,1,TRUE()))</f>
        <v>0.137860797387964</v>
      </c>
      <c r="G235" s="30" t="str">
        <f aca="false">IF(OR(F235&lt;(1-$J$1),F235&gt;$J$1),"Y","N")</f>
        <v>N</v>
      </c>
    </row>
    <row r="236" customFormat="false" ht="12.75" hidden="false" customHeight="false" outlineLevel="0" collapsed="false">
      <c r="A236" s="11" t="s">
        <v>226</v>
      </c>
      <c r="B236" s="12" t="n">
        <v>1422.66499195</v>
      </c>
      <c r="C236" s="13" t="n">
        <v>17</v>
      </c>
      <c r="D236" s="28" t="n">
        <f aca="false">C236*B236</f>
        <v>24185.30486315</v>
      </c>
      <c r="E236" s="29" t="n">
        <f aca="false">(B236-$J$8)/(STDEV(B$3:B$425)/SQRT(C236))</f>
        <v>-0.667814496276208</v>
      </c>
      <c r="F236" s="29" t="n">
        <f aca="false">IF(NORMDIST(E236,0,1,TRUE())&lt;0.5,NORMDIST(E236,0,1,TRUE()),1-NORMDIST(E236,0,1,TRUE()))</f>
        <v>0.252126006004447</v>
      </c>
      <c r="G236" s="30" t="str">
        <f aca="false">IF(OR(F236&lt;(1-$J$1),F236&gt;$J$1),"Y","N")</f>
        <v>N</v>
      </c>
    </row>
    <row r="237" customFormat="false" ht="12.75" hidden="false" customHeight="false" outlineLevel="0" collapsed="false">
      <c r="A237" s="11" t="s">
        <v>398</v>
      </c>
      <c r="B237" s="12" t="n">
        <v>1424.55254675</v>
      </c>
      <c r="C237" s="13" t="n">
        <v>2</v>
      </c>
      <c r="D237" s="28" t="n">
        <f aca="false">C237*B237</f>
        <v>2849.1050935</v>
      </c>
      <c r="E237" s="29" t="n">
        <f aca="false">(B237-$J$8)/(STDEV(B$3:B$425)/SQRT(C237))</f>
        <v>-0.227854195973067</v>
      </c>
      <c r="F237" s="29" t="n">
        <f aca="false">IF(NORMDIST(E237,0,1,TRUE())&lt;0.5,NORMDIST(E237,0,1,TRUE()),1-NORMDIST(E237,0,1,TRUE()))</f>
        <v>0.409879796186324</v>
      </c>
      <c r="G237" s="30" t="str">
        <f aca="false">IF(OR(F237&lt;(1-$J$1),F237&gt;$J$1),"Y","N")</f>
        <v>N</v>
      </c>
    </row>
    <row r="238" customFormat="false" ht="12.75" hidden="false" customHeight="false" outlineLevel="0" collapsed="false">
      <c r="A238" s="11" t="s">
        <v>399</v>
      </c>
      <c r="B238" s="12" t="n">
        <v>1425.90616383333</v>
      </c>
      <c r="C238" s="13" t="n">
        <v>3</v>
      </c>
      <c r="D238" s="28" t="n">
        <f aca="false">C238*B238</f>
        <v>4277.7184915</v>
      </c>
      <c r="E238" s="29" t="n">
        <f aca="false">(B238-$J$8)/(STDEV(B$3:B$425)/SQRT(C238))</f>
        <v>-0.278005535512754</v>
      </c>
      <c r="F238" s="29" t="n">
        <f aca="false">IF(NORMDIST(E238,0,1,TRUE())&lt;0.5,NORMDIST(E238,0,1,TRUE()),1-NORMDIST(E238,0,1,TRUE()))</f>
        <v>0.390504054735341</v>
      </c>
      <c r="G238" s="30" t="str">
        <f aca="false">IF(OR(F238&lt;(1-$J$1),F238&gt;$J$1),"Y","N")</f>
        <v>N</v>
      </c>
    </row>
    <row r="239" customFormat="false" ht="12.75" hidden="false" customHeight="false" outlineLevel="0" collapsed="false">
      <c r="A239" s="11" t="s">
        <v>227</v>
      </c>
      <c r="B239" s="12" t="n">
        <v>1434.403519775</v>
      </c>
      <c r="C239" s="13" t="n">
        <v>12</v>
      </c>
      <c r="D239" s="28" t="n">
        <f aca="false">C239*B239</f>
        <v>17212.8422373</v>
      </c>
      <c r="E239" s="29" t="n">
        <f aca="false">(B239-$J$8)/(STDEV(B$3:B$425)/SQRT(C239))</f>
        <v>-0.542731327309897</v>
      </c>
      <c r="F239" s="29" t="n">
        <f aca="false">IF(NORMDIST(E239,0,1,TRUE())&lt;0.5,NORMDIST(E239,0,1,TRUE()),1-NORMDIST(E239,0,1,TRUE()))</f>
        <v>0.293657400766074</v>
      </c>
      <c r="G239" s="30" t="str">
        <f aca="false">IF(OR(F239&lt;(1-$J$1),F239&gt;$J$1),"Y","N")</f>
        <v>N</v>
      </c>
    </row>
    <row r="240" customFormat="false" ht="12.75" hidden="false" customHeight="false" outlineLevel="0" collapsed="false">
      <c r="A240" s="11" t="s">
        <v>229</v>
      </c>
      <c r="B240" s="12" t="n">
        <v>1435.06876822917</v>
      </c>
      <c r="C240" s="13" t="n">
        <v>23</v>
      </c>
      <c r="D240" s="28" t="n">
        <f aca="false">C240*B240</f>
        <v>33006.5816692708</v>
      </c>
      <c r="E240" s="29" t="n">
        <f aca="false">(B240-$J$8)/(STDEV(B$3:B$425)/SQRT(C240))</f>
        <v>-0.749938160233256</v>
      </c>
      <c r="F240" s="29" t="n">
        <f aca="false">IF(NORMDIST(E240,0,1,TRUE())&lt;0.5,NORMDIST(E240,0,1,TRUE()),1-NORMDIST(E240,0,1,TRUE()))</f>
        <v>0.226645975077274</v>
      </c>
      <c r="G240" s="30" t="str">
        <f aca="false">IF(OR(F240&lt;(1-$J$1),F240&gt;$J$1),"Y","N")</f>
        <v>N</v>
      </c>
    </row>
    <row r="241" customFormat="false" ht="12.75" hidden="false" customHeight="false" outlineLevel="0" collapsed="false">
      <c r="A241" s="11" t="s">
        <v>299</v>
      </c>
      <c r="B241" s="12" t="n">
        <v>1436.7920117</v>
      </c>
      <c r="C241" s="13" t="n">
        <v>7</v>
      </c>
      <c r="D241" s="28" t="n">
        <f aca="false">C241*B241</f>
        <v>10057.5440819</v>
      </c>
      <c r="E241" s="29" t="n">
        <f aca="false">(B241-$J$8)/(STDEV(B$3:B$425)/SQRT(C241))</f>
        <v>-0.411666958367623</v>
      </c>
      <c r="F241" s="29" t="n">
        <f aca="false">IF(NORMDIST(E241,0,1,TRUE())&lt;0.5,NORMDIST(E241,0,1,TRUE()),1-NORMDIST(E241,0,1,TRUE()))</f>
        <v>0.340291773181352</v>
      </c>
      <c r="G241" s="30" t="str">
        <f aca="false">IF(OR(F241&lt;(1-$J$1),F241&gt;$J$1),"Y","N")</f>
        <v>N</v>
      </c>
    </row>
    <row r="242" customFormat="false" ht="12.75" hidden="false" customHeight="false" outlineLevel="0" collapsed="false">
      <c r="A242" s="11" t="s">
        <v>301</v>
      </c>
      <c r="B242" s="12" t="n">
        <v>1440.40205247222</v>
      </c>
      <c r="C242" s="13" t="n">
        <v>6</v>
      </c>
      <c r="D242" s="28" t="n">
        <f aca="false">C242*B242</f>
        <v>8642.41231483333</v>
      </c>
      <c r="E242" s="29" t="n">
        <f aca="false">(B242-$J$8)/(STDEV(B$3:B$425)/SQRT(C242))</f>
        <v>-0.377140186642652</v>
      </c>
      <c r="F242" s="29" t="n">
        <f aca="false">IF(NORMDIST(E242,0,1,TRUE())&lt;0.5,NORMDIST(E242,0,1,TRUE()),1-NORMDIST(E242,0,1,TRUE()))</f>
        <v>0.353034713902505</v>
      </c>
      <c r="G242" s="30" t="str">
        <f aca="false">IF(OR(F242&lt;(1-$J$1),F242&gt;$J$1),"Y","N")</f>
        <v>N</v>
      </c>
    </row>
    <row r="243" customFormat="false" ht="12.75" hidden="false" customHeight="false" outlineLevel="0" collapsed="false">
      <c r="A243" s="11" t="s">
        <v>231</v>
      </c>
      <c r="B243" s="12" t="n">
        <v>1442.66441865315</v>
      </c>
      <c r="C243" s="13" t="n">
        <v>46</v>
      </c>
      <c r="D243" s="28" t="n">
        <f aca="false">C243*B243</f>
        <v>66362.563258045</v>
      </c>
      <c r="E243" s="29" t="n">
        <f aca="false">(B243-$J$8)/(STDEV(B$3:B$425)/SQRT(C243))</f>
        <v>-1.03733148520182</v>
      </c>
      <c r="F243" s="29" t="n">
        <f aca="false">IF(NORMDIST(E243,0,1,TRUE())&lt;0.5,NORMDIST(E243,0,1,TRUE()),1-NORMDIST(E243,0,1,TRUE()))</f>
        <v>0.149790698558514</v>
      </c>
      <c r="G243" s="30" t="str">
        <f aca="false">IF(OR(F243&lt;(1-$J$1),F243&gt;$J$1),"Y","N")</f>
        <v>N</v>
      </c>
    </row>
    <row r="244" customFormat="false" ht="12.75" hidden="false" customHeight="false" outlineLevel="0" collapsed="false">
      <c r="A244" s="11" t="s">
        <v>401</v>
      </c>
      <c r="B244" s="12" t="n">
        <v>1467.739848</v>
      </c>
      <c r="C244" s="13" t="n">
        <v>3</v>
      </c>
      <c r="D244" s="28" t="n">
        <f aca="false">C244*B244</f>
        <v>4403.219544</v>
      </c>
      <c r="E244" s="29" t="n">
        <f aca="false">(B244-$J$8)/(STDEV(B$3:B$425)/SQRT(C244))</f>
        <v>-0.245316507994852</v>
      </c>
      <c r="F244" s="29" t="n">
        <f aca="false">IF(NORMDIST(E244,0,1,TRUE())&lt;0.5,NORMDIST(E244,0,1,TRUE()),1-NORMDIST(E244,0,1,TRUE()))</f>
        <v>0.403105685338643</v>
      </c>
      <c r="G244" s="30" t="str">
        <f aca="false">IF(OR(F244&lt;(1-$J$1),F244&gt;$J$1),"Y","N")</f>
        <v>N</v>
      </c>
    </row>
    <row r="245" customFormat="false" ht="12.75" hidden="false" customHeight="false" outlineLevel="0" collapsed="false">
      <c r="A245" s="11" t="s">
        <v>402</v>
      </c>
      <c r="B245" s="12" t="n">
        <v>1469.02825433333</v>
      </c>
      <c r="C245" s="13" t="n">
        <v>3</v>
      </c>
      <c r="D245" s="28" t="n">
        <f aca="false">C245*B245</f>
        <v>4407.084763</v>
      </c>
      <c r="E245" s="29" t="n">
        <f aca="false">(B245-$J$8)/(STDEV(B$3:B$425)/SQRT(C245))</f>
        <v>-0.244309741535633</v>
      </c>
      <c r="F245" s="29" t="n">
        <f aca="false">IF(NORMDIST(E245,0,1,TRUE())&lt;0.5,NORMDIST(E245,0,1,TRUE()),1-NORMDIST(E245,0,1,TRUE()))</f>
        <v>0.403495469690613</v>
      </c>
      <c r="G245" s="30" t="str">
        <f aca="false">IF(OR(F245&lt;(1-$J$1),F245&gt;$J$1),"Y","N")</f>
        <v>N</v>
      </c>
    </row>
    <row r="246" customFormat="false" ht="12.75" hidden="false" customHeight="false" outlineLevel="0" collapsed="false">
      <c r="A246" s="11" t="s">
        <v>234</v>
      </c>
      <c r="B246" s="12" t="n">
        <v>1473.48861243092</v>
      </c>
      <c r="C246" s="13" t="n">
        <v>52</v>
      </c>
      <c r="D246" s="28" t="n">
        <f aca="false">C246*B246</f>
        <v>76621.4078464079</v>
      </c>
      <c r="E246" s="29" t="n">
        <f aca="false">(B246-$J$8)/(STDEV(B$3:B$425)/SQRT(C246))</f>
        <v>-1.00263192152981</v>
      </c>
      <c r="F246" s="29" t="n">
        <f aca="false">IF(NORMDIST(E246,0,1,TRUE())&lt;0.5,NORMDIST(E246,0,1,TRUE()),1-NORMDIST(E246,0,1,TRUE()))</f>
        <v>0.158019244037972</v>
      </c>
      <c r="G246" s="30" t="str">
        <f aca="false">IF(OR(F246&lt;(1-$J$1),F246&gt;$J$1),"Y","N")</f>
        <v>N</v>
      </c>
    </row>
    <row r="247" customFormat="false" ht="12.75" hidden="false" customHeight="false" outlineLevel="0" collapsed="false">
      <c r="A247" s="11" t="s">
        <v>235</v>
      </c>
      <c r="B247" s="12" t="n">
        <v>1491.10031473333</v>
      </c>
      <c r="C247" s="13" t="n">
        <v>33</v>
      </c>
      <c r="D247" s="28" t="n">
        <f aca="false">C247*B247</f>
        <v>49206.3103862</v>
      </c>
      <c r="E247" s="29" t="n">
        <f aca="false">(B247-$J$8)/(STDEV(B$3:B$425)/SQRT(C247))</f>
        <v>-0.753081232635218</v>
      </c>
      <c r="F247" s="29" t="n">
        <f aca="false">IF(NORMDIST(E247,0,1,TRUE())&lt;0.5,NORMDIST(E247,0,1,TRUE()),1-NORMDIST(E247,0,1,TRUE()))</f>
        <v>0.225700550657427</v>
      </c>
      <c r="G247" s="30" t="str">
        <f aca="false">IF(OR(F247&lt;(1-$J$1),F247&gt;$J$1),"Y","N")</f>
        <v>N</v>
      </c>
    </row>
    <row r="248" customFormat="false" ht="12.75" hidden="false" customHeight="false" outlineLevel="0" collapsed="false">
      <c r="A248" s="11" t="s">
        <v>236</v>
      </c>
      <c r="B248" s="12" t="n">
        <v>1492.36725150245</v>
      </c>
      <c r="C248" s="13" t="n">
        <v>47</v>
      </c>
      <c r="D248" s="28" t="n">
        <f aca="false">C248*B248</f>
        <v>70141.2608206152</v>
      </c>
      <c r="E248" s="29" t="n">
        <f aca="false">(B248-$J$8)/(STDEV(B$3:B$425)/SQRT(C248))</f>
        <v>-0.894820911868656</v>
      </c>
      <c r="F248" s="29" t="n">
        <f aca="false">IF(NORMDIST(E248,0,1,TRUE())&lt;0.5,NORMDIST(E248,0,1,TRUE()),1-NORMDIST(E248,0,1,TRUE()))</f>
        <v>0.185441414856745</v>
      </c>
      <c r="G248" s="30" t="str">
        <f aca="false">IF(OR(F248&lt;(1-$J$1),F248&gt;$J$1),"Y","N")</f>
        <v>N</v>
      </c>
    </row>
    <row r="249" customFormat="false" ht="12.75" hidden="false" customHeight="false" outlineLevel="0" collapsed="false">
      <c r="A249" s="11" t="s">
        <v>237</v>
      </c>
      <c r="B249" s="12" t="n">
        <v>1492.57894872875</v>
      </c>
      <c r="C249" s="13" t="n">
        <v>53</v>
      </c>
      <c r="D249" s="28" t="n">
        <f aca="false">C249*B249</f>
        <v>79106.6842826237</v>
      </c>
      <c r="E249" s="29" t="n">
        <f aca="false">(B249-$J$8)/(STDEV(B$3:B$425)/SQRT(C249))</f>
        <v>-0.949526814703439</v>
      </c>
      <c r="F249" s="29" t="n">
        <f aca="false">IF(NORMDIST(E249,0,1,TRUE())&lt;0.5,NORMDIST(E249,0,1,TRUE()),1-NORMDIST(E249,0,1,TRUE()))</f>
        <v>0.17117637033836</v>
      </c>
      <c r="G249" s="30" t="str">
        <f aca="false">IF(OR(F249&lt;(1-$J$1),F249&gt;$J$1),"Y","N")</f>
        <v>N</v>
      </c>
    </row>
    <row r="250" customFormat="false" ht="12.75" hidden="false" customHeight="false" outlineLevel="0" collapsed="false">
      <c r="A250" s="11" t="s">
        <v>239</v>
      </c>
      <c r="B250" s="12" t="n">
        <v>1511.80755744149</v>
      </c>
      <c r="C250" s="13" t="n">
        <v>57</v>
      </c>
      <c r="D250" s="28" t="n">
        <f aca="false">C250*B250</f>
        <v>86173.0307741649</v>
      </c>
      <c r="E250" s="29" t="n">
        <f aca="false">(B250-$J$8)/(STDEV(B$3:B$425)/SQRT(C250))</f>
        <v>-0.919212468990431</v>
      </c>
      <c r="F250" s="29" t="n">
        <f aca="false">IF(NORMDIST(E250,0,1,TRUE())&lt;0.5,NORMDIST(E250,0,1,TRUE()),1-NORMDIST(E250,0,1,TRUE()))</f>
        <v>0.178992225219209</v>
      </c>
      <c r="G250" s="30" t="str">
        <f aca="false">IF(OR(F250&lt;(1-$J$1),F250&gt;$J$1),"Y","N")</f>
        <v>N</v>
      </c>
    </row>
    <row r="251" customFormat="false" ht="12.75" hidden="false" customHeight="false" outlineLevel="0" collapsed="false">
      <c r="A251" s="11" t="s">
        <v>311</v>
      </c>
      <c r="B251" s="12" t="n">
        <v>1522.33564292857</v>
      </c>
      <c r="C251" s="13" t="n">
        <v>9</v>
      </c>
      <c r="D251" s="28" t="n">
        <f aca="false">C251*B251</f>
        <v>13701.0207863571</v>
      </c>
      <c r="E251" s="29" t="n">
        <f aca="false">(B251-$J$8)/(STDEV(B$3:B$425)/SQRT(C251))</f>
        <v>-0.351008947225077</v>
      </c>
      <c r="F251" s="29" t="n">
        <f aca="false">IF(NORMDIST(E251,0,1,TRUE())&lt;0.5,NORMDIST(E251,0,1,TRUE()),1-NORMDIST(E251,0,1,TRUE()))</f>
        <v>0.362790818021365</v>
      </c>
      <c r="G251" s="30" t="str">
        <f aca="false">IF(OR(F251&lt;(1-$J$1),F251&gt;$J$1),"Y","N")</f>
        <v>N</v>
      </c>
    </row>
    <row r="252" customFormat="false" ht="12.75" hidden="false" customHeight="false" outlineLevel="0" collapsed="false">
      <c r="A252" s="11" t="s">
        <v>241</v>
      </c>
      <c r="B252" s="12" t="n">
        <v>1531.7753054023</v>
      </c>
      <c r="C252" s="13" t="n">
        <v>83</v>
      </c>
      <c r="D252" s="28" t="n">
        <f aca="false">C252*B252</f>
        <v>127137.350348391</v>
      </c>
      <c r="E252" s="29" t="n">
        <f aca="false">(B252-$J$8)/(STDEV(B$3:B$425)/SQRT(C252))</f>
        <v>-1.02714977173503</v>
      </c>
      <c r="F252" s="29" t="n">
        <f aca="false">IF(NORMDIST(E252,0,1,TRUE())&lt;0.5,NORMDIST(E252,0,1,TRUE()),1-NORMDIST(E252,0,1,TRUE()))</f>
        <v>0.152174972631746</v>
      </c>
      <c r="G252" s="30" t="str">
        <f aca="false">IF(OR(F252&lt;(1-$J$1),F252&gt;$J$1),"Y","N")</f>
        <v>N</v>
      </c>
    </row>
    <row r="253" customFormat="false" ht="12.75" hidden="false" customHeight="false" outlineLevel="0" collapsed="false">
      <c r="A253" s="11" t="s">
        <v>243</v>
      </c>
      <c r="B253" s="12" t="n">
        <v>1534.12744154167</v>
      </c>
      <c r="C253" s="13" t="n">
        <v>31</v>
      </c>
      <c r="D253" s="28" t="n">
        <f aca="false">C253*B253</f>
        <v>47557.9506877917</v>
      </c>
      <c r="E253" s="29" t="n">
        <f aca="false">(B253-$J$8)/(STDEV(B$3:B$425)/SQRT(C253))</f>
        <v>-0.621825642366102</v>
      </c>
      <c r="F253" s="29" t="n">
        <f aca="false">IF(NORMDIST(E253,0,1,TRUE())&lt;0.5,NORMDIST(E253,0,1,TRUE()),1-NORMDIST(E253,0,1,TRUE()))</f>
        <v>0.267028261608909</v>
      </c>
      <c r="G253" s="30" t="str">
        <f aca="false">IF(OR(F253&lt;(1-$J$1),F253&gt;$J$1),"Y","N")</f>
        <v>N</v>
      </c>
    </row>
    <row r="254" customFormat="false" ht="12.75" hidden="false" customHeight="false" outlineLevel="0" collapsed="false">
      <c r="A254" s="11" t="s">
        <v>406</v>
      </c>
      <c r="B254" s="12" t="n">
        <v>1539.329395</v>
      </c>
      <c r="C254" s="13" t="n">
        <v>1</v>
      </c>
      <c r="D254" s="28" t="n">
        <f aca="false">C254*B254</f>
        <v>1539.329395</v>
      </c>
      <c r="E254" s="29" t="n">
        <f aca="false">(B254-$J$8)/(STDEV(B$3:B$425)/SQRT(C254))</f>
        <v>-0.109336351812838</v>
      </c>
      <c r="F254" s="29" t="n">
        <f aca="false">IF(NORMDIST(E254,0,1,TRUE())&lt;0.5,NORMDIST(E254,0,1,TRUE()),1-NORMDIST(E254,0,1,TRUE()))</f>
        <v>0.456467857419134</v>
      </c>
      <c r="G254" s="30" t="str">
        <f aca="false">IF(OR(F254&lt;(1-$J$1),F254&gt;$J$1),"Y","N")</f>
        <v>N</v>
      </c>
    </row>
    <row r="255" customFormat="false" ht="12.75" hidden="false" customHeight="false" outlineLevel="0" collapsed="false">
      <c r="A255" s="11" t="s">
        <v>244</v>
      </c>
      <c r="B255" s="12" t="n">
        <v>1557.66214410965</v>
      </c>
      <c r="C255" s="13" t="n">
        <v>32</v>
      </c>
      <c r="D255" s="28" t="n">
        <f aca="false">C255*B255</f>
        <v>49845.1886115088</v>
      </c>
      <c r="E255" s="29" t="n">
        <f aca="false">(B255-$J$8)/(STDEV(B$3:B$425)/SQRT(C255))</f>
        <v>-0.571713598699289</v>
      </c>
      <c r="F255" s="29" t="n">
        <f aca="false">IF(NORMDIST(E255,0,1,TRUE())&lt;0.5,NORMDIST(E255,0,1,TRUE()),1-NORMDIST(E255,0,1,TRUE()))</f>
        <v>0.283758010062437</v>
      </c>
      <c r="G255" s="30" t="str">
        <f aca="false">IF(OR(F255&lt;(1-$J$1),F255&gt;$J$1),"Y","N")</f>
        <v>N</v>
      </c>
    </row>
    <row r="256" customFormat="false" ht="12.75" hidden="false" customHeight="false" outlineLevel="0" collapsed="false">
      <c r="A256" s="11" t="s">
        <v>245</v>
      </c>
      <c r="B256" s="12" t="n">
        <v>1559.71325917857</v>
      </c>
      <c r="C256" s="13" t="n">
        <v>23</v>
      </c>
      <c r="D256" s="28" t="n">
        <f aca="false">C256*B256</f>
        <v>35873.4049611071</v>
      </c>
      <c r="E256" s="29" t="n">
        <f aca="false">(B256-$J$8)/(STDEV(B$3:B$425)/SQRT(C256))</f>
        <v>-0.480255970179151</v>
      </c>
      <c r="F256" s="29" t="n">
        <f aca="false">IF(NORMDIST(E256,0,1,TRUE())&lt;0.5,NORMDIST(E256,0,1,TRUE()),1-NORMDIST(E256,0,1,TRUE()))</f>
        <v>0.315522696382712</v>
      </c>
      <c r="G256" s="30" t="str">
        <f aca="false">IF(OR(F256&lt;(1-$J$1),F256&gt;$J$1),"Y","N")</f>
        <v>N</v>
      </c>
    </row>
    <row r="257" customFormat="false" ht="12.75" hidden="false" customHeight="false" outlineLevel="0" collapsed="false">
      <c r="A257" s="11" t="s">
        <v>248</v>
      </c>
      <c r="B257" s="12" t="n">
        <v>1568.60484157372</v>
      </c>
      <c r="C257" s="13" t="n">
        <v>32</v>
      </c>
      <c r="D257" s="28" t="n">
        <f aca="false">C257*B257</f>
        <v>50195.354930359</v>
      </c>
      <c r="E257" s="29" t="n">
        <f aca="false">(B257-$J$8)/(STDEV(B$3:B$425)/SQRT(C257))</f>
        <v>-0.543787218807209</v>
      </c>
      <c r="F257" s="29" t="n">
        <f aca="false">IF(NORMDIST(E257,0,1,TRUE())&lt;0.5,NORMDIST(E257,0,1,TRUE()),1-NORMDIST(E257,0,1,TRUE()))</f>
        <v>0.293293952550802</v>
      </c>
      <c r="G257" s="30" t="str">
        <f aca="false">IF(OR(F257&lt;(1-$J$1),F257&gt;$J$1),"Y","N")</f>
        <v>N</v>
      </c>
    </row>
    <row r="258" customFormat="false" ht="12.75" hidden="false" customHeight="false" outlineLevel="0" collapsed="false">
      <c r="A258" s="11" t="s">
        <v>319</v>
      </c>
      <c r="B258" s="12" t="n">
        <v>1569.2931418</v>
      </c>
      <c r="C258" s="13" t="n">
        <v>7</v>
      </c>
      <c r="D258" s="28" t="n">
        <f aca="false">C258*B258</f>
        <v>10985.0519926</v>
      </c>
      <c r="E258" s="29" t="n">
        <f aca="false">(B258-$J$8)/(STDEV(B$3:B$425)/SQRT(C258))</f>
        <v>-0.253511617512693</v>
      </c>
      <c r="F258" s="29" t="n">
        <f aca="false">IF(NORMDIST(E258,0,1,TRUE())&lt;0.5,NORMDIST(E258,0,1,TRUE()),1-NORMDIST(E258,0,1,TRUE()))</f>
        <v>0.399936442423646</v>
      </c>
      <c r="G258" s="30" t="str">
        <f aca="false">IF(OR(F258&lt;(1-$J$1),F258&gt;$J$1),"Y","N")</f>
        <v>N</v>
      </c>
    </row>
    <row r="259" customFormat="false" ht="12.75" hidden="false" customHeight="false" outlineLevel="0" collapsed="false">
      <c r="A259" s="11" t="s">
        <v>409</v>
      </c>
      <c r="B259" s="12" t="n">
        <v>1570.66019625</v>
      </c>
      <c r="C259" s="13" t="n">
        <v>2</v>
      </c>
      <c r="D259" s="28" t="n">
        <f aca="false">C259*B259</f>
        <v>3141.3203925</v>
      </c>
      <c r="E259" s="29" t="n">
        <f aca="false">(B259-$J$8)/(STDEV(B$3:B$425)/SQRT(C259))</f>
        <v>-0.134635459494387</v>
      </c>
      <c r="F259" s="29" t="n">
        <f aca="false">IF(NORMDIST(E259,0,1,TRUE())&lt;0.5,NORMDIST(E259,0,1,TRUE()),1-NORMDIST(E259,0,1,TRUE()))</f>
        <v>0.446450052112447</v>
      </c>
      <c r="G259" s="30" t="str">
        <f aca="false">IF(OR(F259&lt;(1-$J$1),F259&gt;$J$1),"Y","N")</f>
        <v>N</v>
      </c>
    </row>
    <row r="260" customFormat="false" ht="12.75" hidden="false" customHeight="false" outlineLevel="0" collapsed="false">
      <c r="A260" s="11" t="s">
        <v>322</v>
      </c>
      <c r="B260" s="12" t="n">
        <v>1571.054424875</v>
      </c>
      <c r="C260" s="13" t="n">
        <v>10</v>
      </c>
      <c r="D260" s="28" t="n">
        <f aca="false">C260*B260</f>
        <v>15710.54424875</v>
      </c>
      <c r="E260" s="29" t="n">
        <f aca="false">(B260-$J$8)/(STDEV(B$3:B$425)/SQRT(C260))</f>
        <v>-0.300491616167499</v>
      </c>
      <c r="F260" s="29" t="n">
        <f aca="false">IF(NORMDIST(E260,0,1,TRUE())&lt;0.5,NORMDIST(E260,0,1,TRUE()),1-NORMDIST(E260,0,1,TRUE()))</f>
        <v>0.381901095228192</v>
      </c>
      <c r="G260" s="30" t="str">
        <f aca="false">IF(OR(F260&lt;(1-$J$1),F260&gt;$J$1),"Y","N")</f>
        <v>N</v>
      </c>
    </row>
    <row r="261" customFormat="false" ht="12.75" hidden="false" customHeight="false" outlineLevel="0" collapsed="false">
      <c r="A261" s="11" t="s">
        <v>324</v>
      </c>
      <c r="B261" s="12" t="n">
        <v>1587.47982715</v>
      </c>
      <c r="C261" s="13" t="n">
        <v>9</v>
      </c>
      <c r="D261" s="28" t="n">
        <f aca="false">C261*B261</f>
        <v>14287.31844435</v>
      </c>
      <c r="E261" s="29" t="n">
        <f aca="false">(B261-$J$8)/(STDEV(B$3:B$425)/SQRT(C261))</f>
        <v>-0.262840708608969</v>
      </c>
      <c r="F261" s="29" t="n">
        <f aca="false">IF(NORMDIST(E261,0,1,TRUE())&lt;0.5,NORMDIST(E261,0,1,TRUE()),1-NORMDIST(E261,0,1,TRUE()))</f>
        <v>0.396336678705803</v>
      </c>
      <c r="G261" s="30" t="str">
        <f aca="false">IF(OR(F261&lt;(1-$J$1),F261&gt;$J$1),"Y","N")</f>
        <v>N</v>
      </c>
    </row>
    <row r="262" customFormat="false" ht="12.75" hidden="false" customHeight="false" outlineLevel="0" collapsed="false">
      <c r="A262" s="11" t="s">
        <v>249</v>
      </c>
      <c r="B262" s="12" t="n">
        <v>1595.23040039912</v>
      </c>
      <c r="C262" s="13" t="n">
        <v>29</v>
      </c>
      <c r="D262" s="28" t="n">
        <f aca="false">C262*B262</f>
        <v>46261.6816115746</v>
      </c>
      <c r="E262" s="29" t="n">
        <f aca="false">(B262-$J$8)/(STDEV(B$3:B$425)/SQRT(C262))</f>
        <v>-0.452983608238403</v>
      </c>
      <c r="F262" s="29" t="n">
        <f aca="false">IF(NORMDIST(E262,0,1,TRUE())&lt;0.5,NORMDIST(E262,0,1,TRUE()),1-NORMDIST(E262,0,1,TRUE()))</f>
        <v>0.325280272454639</v>
      </c>
      <c r="G262" s="30" t="str">
        <f aca="false">IF(OR(F262&lt;(1-$J$1),F262&gt;$J$1),"Y","N")</f>
        <v>N</v>
      </c>
    </row>
    <row r="263" customFormat="false" ht="12.75" hidden="false" customHeight="false" outlineLevel="0" collapsed="false">
      <c r="A263" s="11" t="s">
        <v>250</v>
      </c>
      <c r="B263" s="12" t="n">
        <v>1596.60434633974</v>
      </c>
      <c r="C263" s="13" t="n">
        <v>35</v>
      </c>
      <c r="D263" s="28" t="n">
        <f aca="false">C263*B263</f>
        <v>55881.152121891</v>
      </c>
      <c r="E263" s="29" t="n">
        <f aca="false">(B263-$J$8)/(STDEV(B$3:B$425)/SQRT(C263))</f>
        <v>-0.493975486012799</v>
      </c>
      <c r="F263" s="29" t="n">
        <f aca="false">IF(NORMDIST(E263,0,1,TRUE())&lt;0.5,NORMDIST(E263,0,1,TRUE()),1-NORMDIST(E263,0,1,TRUE()))</f>
        <v>0.310661746094608</v>
      </c>
      <c r="G263" s="30" t="str">
        <f aca="false">IF(OR(F263&lt;(1-$J$1),F263&gt;$J$1),"Y","N")</f>
        <v>N</v>
      </c>
    </row>
    <row r="264" customFormat="false" ht="12.75" hidden="false" customHeight="false" outlineLevel="0" collapsed="false">
      <c r="A264" s="11" t="s">
        <v>251</v>
      </c>
      <c r="B264" s="12" t="n">
        <v>1607.99571333333</v>
      </c>
      <c r="C264" s="13" t="n">
        <v>29</v>
      </c>
      <c r="D264" s="28" t="n">
        <f aca="false">C264*B264</f>
        <v>46631.8756866667</v>
      </c>
      <c r="E264" s="29" t="n">
        <f aca="false">(B264-$J$8)/(STDEV(B$3:B$425)/SQRT(C264))</f>
        <v>-0.421970469299506</v>
      </c>
      <c r="F264" s="29" t="n">
        <f aca="false">IF(NORMDIST(E264,0,1,TRUE())&lt;0.5,NORMDIST(E264,0,1,TRUE()),1-NORMDIST(E264,0,1,TRUE()))</f>
        <v>0.336523286175829</v>
      </c>
      <c r="G264" s="30" t="str">
        <f aca="false">IF(OR(F264&lt;(1-$J$1),F264&gt;$J$1),"Y","N")</f>
        <v>N</v>
      </c>
    </row>
    <row r="265" customFormat="false" ht="12.75" hidden="false" customHeight="false" outlineLevel="0" collapsed="false">
      <c r="A265" s="11" t="s">
        <v>253</v>
      </c>
      <c r="B265" s="12" t="n">
        <v>1609.046207825</v>
      </c>
      <c r="C265" s="13" t="n">
        <v>27</v>
      </c>
      <c r="D265" s="28" t="n">
        <f aca="false">C265*B265</f>
        <v>43444.247611275</v>
      </c>
      <c r="E265" s="29" t="n">
        <f aca="false">(B265-$J$8)/(STDEV(B$3:B$425)/SQRT(C265))</f>
        <v>-0.404697263267736</v>
      </c>
      <c r="F265" s="29" t="n">
        <f aca="false">IF(NORMDIST(E265,0,1,TRUE())&lt;0.5,NORMDIST(E265,0,1,TRUE()),1-NORMDIST(E265,0,1,TRUE()))</f>
        <v>0.342850027045328</v>
      </c>
      <c r="G265" s="30" t="str">
        <f aca="false">IF(OR(F265&lt;(1-$J$1),F265&gt;$J$1),"Y","N")</f>
        <v>N</v>
      </c>
    </row>
    <row r="266" customFormat="false" ht="12.75" hidden="false" customHeight="false" outlineLevel="0" collapsed="false">
      <c r="A266" s="11" t="s">
        <v>331</v>
      </c>
      <c r="B266" s="12" t="n">
        <v>1609.9452269375</v>
      </c>
      <c r="C266" s="13" t="n">
        <v>10</v>
      </c>
      <c r="D266" s="28" t="n">
        <f aca="false">C266*B266</f>
        <v>16099.452269375</v>
      </c>
      <c r="E266" s="29" t="n">
        <f aca="false">(B266-$J$8)/(STDEV(B$3:B$425)/SQRT(C266))</f>
        <v>-0.245008331992389</v>
      </c>
      <c r="F266" s="29" t="n">
        <f aca="false">IF(NORMDIST(E266,0,1,TRUE())&lt;0.5,NORMDIST(E266,0,1,TRUE()),1-NORMDIST(E266,0,1,TRUE()))</f>
        <v>0.403224989977621</v>
      </c>
      <c r="G266" s="30" t="str">
        <f aca="false">IF(OR(F266&lt;(1-$J$1),F266&gt;$J$1),"Y","N")</f>
        <v>N</v>
      </c>
    </row>
    <row r="267" customFormat="false" ht="12.75" hidden="false" customHeight="false" outlineLevel="0" collapsed="false">
      <c r="A267" s="11" t="s">
        <v>254</v>
      </c>
      <c r="B267" s="12" t="n">
        <v>1610.35707563889</v>
      </c>
      <c r="C267" s="13" t="n">
        <v>20</v>
      </c>
      <c r="D267" s="28" t="n">
        <f aca="false">C267*B267</f>
        <v>32207.1415127778</v>
      </c>
      <c r="E267" s="29" t="n">
        <f aca="false">(B267-$J$8)/(STDEV(B$3:B$425)/SQRT(C267))</f>
        <v>-0.345663169263646</v>
      </c>
      <c r="F267" s="29" t="n">
        <f aca="false">IF(NORMDIST(E267,0,1,TRUE())&lt;0.5,NORMDIST(E267,0,1,TRUE()),1-NORMDIST(E267,0,1,TRUE()))</f>
        <v>0.364797933285213</v>
      </c>
      <c r="G267" s="30" t="str">
        <f aca="false">IF(OR(F267&lt;(1-$J$1),F267&gt;$J$1),"Y","N")</f>
        <v>N</v>
      </c>
    </row>
    <row r="268" customFormat="false" ht="12.75" hidden="false" customHeight="false" outlineLevel="0" collapsed="false">
      <c r="A268" s="11" t="s">
        <v>334</v>
      </c>
      <c r="B268" s="12" t="n">
        <v>1622.52546745833</v>
      </c>
      <c r="C268" s="13" t="n">
        <v>6</v>
      </c>
      <c r="D268" s="28" t="n">
        <f aca="false">C268*B268</f>
        <v>9735.15280475</v>
      </c>
      <c r="E268" s="29" t="n">
        <f aca="false">(B268-$J$8)/(STDEV(B$3:B$425)/SQRT(C268))</f>
        <v>-0.175880556412933</v>
      </c>
      <c r="F268" s="29" t="n">
        <f aca="false">IF(NORMDIST(E268,0,1,TRUE())&lt;0.5,NORMDIST(E268,0,1,TRUE()),1-NORMDIST(E268,0,1,TRUE()))</f>
        <v>0.430193890479052</v>
      </c>
      <c r="G268" s="30" t="str">
        <f aca="false">IF(OR(F268&lt;(1-$J$1),F268&gt;$J$1),"Y","N")</f>
        <v>N</v>
      </c>
    </row>
    <row r="269" customFormat="false" ht="12.75" hidden="false" customHeight="false" outlineLevel="0" collapsed="false">
      <c r="A269" s="11" t="s">
        <v>257</v>
      </c>
      <c r="B269" s="12" t="n">
        <v>1633.77097108333</v>
      </c>
      <c r="C269" s="13" t="n">
        <v>33</v>
      </c>
      <c r="D269" s="28" t="n">
        <f aca="false">C269*B269</f>
        <v>53914.44204575</v>
      </c>
      <c r="E269" s="29" t="n">
        <f aca="false">(B269-$J$8)/(STDEV(B$3:B$425)/SQRT(C269))</f>
        <v>-0.383332333837535</v>
      </c>
      <c r="F269" s="29" t="n">
        <f aca="false">IF(NORMDIST(E269,0,1,TRUE())&lt;0.5,NORMDIST(E269,0,1,TRUE()),1-NORMDIST(E269,0,1,TRUE()))</f>
        <v>0.350736683978381</v>
      </c>
      <c r="G269" s="30" t="str">
        <f aca="false">IF(OR(F269&lt;(1-$J$1),F269&gt;$J$1),"Y","N")</f>
        <v>N</v>
      </c>
    </row>
    <row r="270" customFormat="false" ht="12.75" hidden="false" customHeight="false" outlineLevel="0" collapsed="false">
      <c r="A270" s="11" t="s">
        <v>258</v>
      </c>
      <c r="B270" s="12" t="n">
        <v>1637.4374863125</v>
      </c>
      <c r="C270" s="13" t="n">
        <v>31</v>
      </c>
      <c r="D270" s="28" t="n">
        <f aca="false">C270*B270</f>
        <v>50760.5620756875</v>
      </c>
      <c r="E270" s="29" t="n">
        <f aca="false">(B270-$J$8)/(STDEV(B$3:B$425)/SQRT(C270))</f>
        <v>-0.36232486882463</v>
      </c>
      <c r="F270" s="29" t="n">
        <f aca="false">IF(NORMDIST(E270,0,1,TRUE())&lt;0.5,NORMDIST(E270,0,1,TRUE()),1-NORMDIST(E270,0,1,TRUE()))</f>
        <v>0.35855463813215</v>
      </c>
      <c r="G270" s="30" t="str">
        <f aca="false">IF(OR(F270&lt;(1-$J$1),F270&gt;$J$1),"Y","N")</f>
        <v>N</v>
      </c>
    </row>
    <row r="271" customFormat="false" ht="12.75" hidden="false" customHeight="false" outlineLevel="0" collapsed="false">
      <c r="A271" s="11" t="s">
        <v>339</v>
      </c>
      <c r="B271" s="12" t="n">
        <v>1639.22548885714</v>
      </c>
      <c r="C271" s="13" t="n">
        <v>8</v>
      </c>
      <c r="D271" s="28" t="n">
        <f aca="false">C271*B271</f>
        <v>13113.8039108571</v>
      </c>
      <c r="E271" s="29" t="n">
        <f aca="false">(B271-$J$8)/(STDEV(B$3:B$425)/SQRT(C271))</f>
        <v>-0.18177967585398</v>
      </c>
      <c r="F271" s="29" t="n">
        <f aca="false">IF(NORMDIST(E271,0,1,TRUE())&lt;0.5,NORMDIST(E271,0,1,TRUE()),1-NORMDIST(E271,0,1,TRUE()))</f>
        <v>0.427877817545334</v>
      </c>
      <c r="G271" s="30" t="str">
        <f aca="false">IF(OR(F271&lt;(1-$J$1),F271&gt;$J$1),"Y","N")</f>
        <v>N</v>
      </c>
    </row>
    <row r="272" customFormat="false" ht="12.75" hidden="false" customHeight="false" outlineLevel="0" collapsed="false">
      <c r="A272" s="11" t="s">
        <v>259</v>
      </c>
      <c r="B272" s="12" t="n">
        <v>1642.52664641818</v>
      </c>
      <c r="C272" s="13" t="n">
        <v>32</v>
      </c>
      <c r="D272" s="28" t="n">
        <f aca="false">C272*B272</f>
        <v>52560.8526853818</v>
      </c>
      <c r="E272" s="29" t="n">
        <f aca="false">(B272-$J$8)/(STDEV(B$3:B$425)/SQRT(C272))</f>
        <v>-0.355134611790229</v>
      </c>
      <c r="F272" s="29" t="n">
        <f aca="false">IF(NORMDIST(E272,0,1,TRUE())&lt;0.5,NORMDIST(E272,0,1,TRUE()),1-NORMDIST(E272,0,1,TRUE()))</f>
        <v>0.361244373994958</v>
      </c>
      <c r="G272" s="30" t="str">
        <f aca="false">IF(OR(F272&lt;(1-$J$1),F272&gt;$J$1),"Y","N")</f>
        <v>N</v>
      </c>
    </row>
    <row r="273" customFormat="false" ht="12.75" hidden="false" customHeight="false" outlineLevel="0" collapsed="false">
      <c r="A273" s="11" t="s">
        <v>342</v>
      </c>
      <c r="B273" s="12" t="n">
        <v>1646.046787375</v>
      </c>
      <c r="C273" s="13" t="n">
        <v>7</v>
      </c>
      <c r="D273" s="28" t="n">
        <f aca="false">C273*B273</f>
        <v>11522.327511625</v>
      </c>
      <c r="E273" s="29" t="n">
        <f aca="false">(B273-$J$8)/(STDEV(B$3:B$425)/SQRT(C273))</f>
        <v>-0.161897312271589</v>
      </c>
      <c r="F273" s="29" t="n">
        <f aca="false">IF(NORMDIST(E273,0,1,TRUE())&lt;0.5,NORMDIST(E273,0,1,TRUE()),1-NORMDIST(E273,0,1,TRUE()))</f>
        <v>0.435693359697135</v>
      </c>
      <c r="G273" s="30" t="str">
        <f aca="false">IF(OR(F273&lt;(1-$J$1),F273&gt;$J$1),"Y","N")</f>
        <v>N</v>
      </c>
    </row>
    <row r="274" customFormat="false" ht="12.75" hidden="false" customHeight="false" outlineLevel="0" collapsed="false">
      <c r="A274" s="11" t="s">
        <v>260</v>
      </c>
      <c r="B274" s="12" t="n">
        <v>1651.97321099495</v>
      </c>
      <c r="C274" s="13" t="n">
        <v>43</v>
      </c>
      <c r="D274" s="28" t="n">
        <f aca="false">C274*B274</f>
        <v>71034.8480727828</v>
      </c>
      <c r="E274" s="29" t="n">
        <f aca="false">(B274-$J$8)/(STDEV(B$3:B$425)/SQRT(C274))</f>
        <v>-0.383726622957259</v>
      </c>
      <c r="F274" s="29" t="n">
        <f aca="false">IF(NORMDIST(E274,0,1,TRUE())&lt;0.5,NORMDIST(E274,0,1,TRUE()),1-NORMDIST(E274,0,1,TRUE()))</f>
        <v>0.3505905390956</v>
      </c>
      <c r="G274" s="30" t="str">
        <f aca="false">IF(OR(F274&lt;(1-$J$1),F274&gt;$J$1),"Y","N")</f>
        <v>N</v>
      </c>
    </row>
    <row r="275" customFormat="false" ht="12.75" hidden="false" customHeight="false" outlineLevel="0" collapsed="false">
      <c r="A275" s="11" t="s">
        <v>261</v>
      </c>
      <c r="B275" s="12" t="n">
        <v>1666.42758391944</v>
      </c>
      <c r="C275" s="13" t="n">
        <v>85</v>
      </c>
      <c r="D275" s="28" t="n">
        <f aca="false">C275*B275</f>
        <v>141646.344633153</v>
      </c>
      <c r="E275" s="29" t="n">
        <f aca="false">(B275-$J$8)/(STDEV(B$3:B$425)/SQRT(C275))</f>
        <v>-0.479386409715275</v>
      </c>
      <c r="F275" s="29" t="n">
        <f aca="false">IF(NORMDIST(E275,0,1,TRUE())&lt;0.5,NORMDIST(E275,0,1,TRUE()),1-NORMDIST(E275,0,1,TRUE()))</f>
        <v>0.315831879936405</v>
      </c>
      <c r="G275" s="30" t="str">
        <f aca="false">IF(OR(F275&lt;(1-$J$1),F275&gt;$J$1),"Y","N")</f>
        <v>N</v>
      </c>
    </row>
    <row r="276" customFormat="false" ht="12.75" hidden="false" customHeight="false" outlineLevel="0" collapsed="false">
      <c r="A276" s="11" t="s">
        <v>263</v>
      </c>
      <c r="B276" s="12" t="n">
        <v>1668.59299799259</v>
      </c>
      <c r="C276" s="13" t="n">
        <v>62</v>
      </c>
      <c r="D276" s="28" t="n">
        <f aca="false">C276*B276</f>
        <v>103452.765875541</v>
      </c>
      <c r="E276" s="29" t="n">
        <f aca="false">(B276-$J$8)/(STDEV(B$3:B$425)/SQRT(C276))</f>
        <v>-0.401730644978342</v>
      </c>
      <c r="F276" s="29" t="n">
        <f aca="false">IF(NORMDIST(E276,0,1,TRUE())&lt;0.5,NORMDIST(E276,0,1,TRUE()),1-NORMDIST(E276,0,1,TRUE()))</f>
        <v>0.34394113439132</v>
      </c>
      <c r="G276" s="30" t="str">
        <f aca="false">IF(OR(F276&lt;(1-$J$1),F276&gt;$J$1),"Y","N")</f>
        <v>N</v>
      </c>
    </row>
    <row r="277" customFormat="false" ht="12.75" hidden="false" customHeight="false" outlineLevel="0" collapsed="false">
      <c r="A277" s="11" t="s">
        <v>265</v>
      </c>
      <c r="B277" s="12" t="n">
        <v>1670.84462718434</v>
      </c>
      <c r="C277" s="13" t="n">
        <v>51</v>
      </c>
      <c r="D277" s="28" t="n">
        <f aca="false">C277*B277</f>
        <v>85213.0759864015</v>
      </c>
      <c r="E277" s="29" t="n">
        <f aca="false">(B277-$J$8)/(STDEV(B$3:B$425)/SQRT(C277))</f>
        <v>-0.35710022822355</v>
      </c>
      <c r="F277" s="29" t="n">
        <f aca="false">IF(NORMDIST(E277,0,1,TRUE())&lt;0.5,NORMDIST(E277,0,1,TRUE()),1-NORMDIST(E277,0,1,TRUE()))</f>
        <v>0.360508386815441</v>
      </c>
      <c r="G277" s="30" t="str">
        <f aca="false">IF(OR(F277&lt;(1-$J$1),F277&gt;$J$1),"Y","N")</f>
        <v>N</v>
      </c>
    </row>
    <row r="278" customFormat="false" ht="12.75" hidden="false" customHeight="false" outlineLevel="0" collapsed="false">
      <c r="A278" s="11" t="s">
        <v>266</v>
      </c>
      <c r="B278" s="12" t="n">
        <v>1671.7238166</v>
      </c>
      <c r="C278" s="13" t="n">
        <v>14</v>
      </c>
      <c r="D278" s="28" t="n">
        <f aca="false">C278*B278</f>
        <v>23404.1334324</v>
      </c>
      <c r="E278" s="29" t="n">
        <f aca="false">(B278-$J$8)/(STDEV(B$3:B$425)/SQRT(C278))</f>
        <v>-0.185613867187751</v>
      </c>
      <c r="F278" s="29" t="n">
        <f aca="false">IF(NORMDIST(E278,0,1,TRUE())&lt;0.5,NORMDIST(E278,0,1,TRUE()),1-NORMDIST(E278,0,1,TRUE()))</f>
        <v>0.426373789051305</v>
      </c>
      <c r="G278" s="30" t="str">
        <f aca="false">IF(OR(F278&lt;(1-$J$1),F278&gt;$J$1),"Y","N")</f>
        <v>N</v>
      </c>
    </row>
    <row r="279" customFormat="false" ht="12.75" hidden="false" customHeight="false" outlineLevel="0" collapsed="false">
      <c r="A279" s="11" t="s">
        <v>268</v>
      </c>
      <c r="B279" s="12" t="n">
        <v>1673.79682341379</v>
      </c>
      <c r="C279" s="13" t="n">
        <v>38</v>
      </c>
      <c r="D279" s="28" t="n">
        <f aca="false">C279*B279</f>
        <v>63604.2792897241</v>
      </c>
      <c r="E279" s="29" t="n">
        <f aca="false">(B279-$J$8)/(STDEV(B$3:B$425)/SQRT(C279))</f>
        <v>-0.300035393449092</v>
      </c>
      <c r="F279" s="29" t="n">
        <f aca="false">IF(NORMDIST(E279,0,1,TRUE())&lt;0.5,NORMDIST(E279,0,1,TRUE()),1-NORMDIST(E279,0,1,TRUE()))</f>
        <v>0.382075079252484</v>
      </c>
      <c r="G279" s="30" t="str">
        <f aca="false">IF(OR(F279&lt;(1-$J$1),F279&gt;$J$1),"Y","N")</f>
        <v>N</v>
      </c>
    </row>
    <row r="280" customFormat="false" ht="12.75" hidden="false" customHeight="false" outlineLevel="0" collapsed="false">
      <c r="A280" s="11" t="s">
        <v>269</v>
      </c>
      <c r="B280" s="12" t="n">
        <v>1675.83709051786</v>
      </c>
      <c r="C280" s="13" t="n">
        <v>17</v>
      </c>
      <c r="D280" s="28" t="n">
        <f aca="false">C280*B280</f>
        <v>28489.2305388036</v>
      </c>
      <c r="E280" s="29" t="n">
        <f aca="false">(B280-$J$8)/(STDEV(B$3:B$425)/SQRT(C280))</f>
        <v>-0.196885358544298</v>
      </c>
      <c r="F280" s="29" t="n">
        <f aca="false">IF(NORMDIST(E280,0,1,TRUE())&lt;0.5,NORMDIST(E280,0,1,TRUE()),1-NORMDIST(E280,0,1,TRUE()))</f>
        <v>0.421958625805315</v>
      </c>
      <c r="G280" s="30" t="str">
        <f aca="false">IF(OR(F280&lt;(1-$J$1),F280&gt;$J$1),"Y","N")</f>
        <v>N</v>
      </c>
    </row>
    <row r="281" customFormat="false" ht="12.75" hidden="false" customHeight="false" outlineLevel="0" collapsed="false">
      <c r="A281" s="11" t="s">
        <v>270</v>
      </c>
      <c r="B281" s="12" t="n">
        <v>1688.2960075</v>
      </c>
      <c r="C281" s="13" t="n">
        <v>32</v>
      </c>
      <c r="D281" s="28" t="n">
        <f aca="false">C281*B281</f>
        <v>54025.47224</v>
      </c>
      <c r="E281" s="29" t="n">
        <f aca="false">(B281-$J$8)/(STDEV(B$3:B$425)/SQRT(C281))</f>
        <v>-0.238328625954872</v>
      </c>
      <c r="F281" s="29" t="n">
        <f aca="false">IF(NORMDIST(E281,0,1,TRUE())&lt;0.5,NORMDIST(E281,0,1,TRUE()),1-NORMDIST(E281,0,1,TRUE()))</f>
        <v>0.405813110304273</v>
      </c>
      <c r="G281" s="30" t="str">
        <f aca="false">IF(OR(F281&lt;(1-$J$1),F281&gt;$J$1),"Y","N")</f>
        <v>N</v>
      </c>
    </row>
    <row r="282" customFormat="false" ht="12.75" hidden="false" customHeight="false" outlineLevel="0" collapsed="false">
      <c r="A282" s="11" t="s">
        <v>418</v>
      </c>
      <c r="B282" s="12" t="n">
        <v>1691.282299</v>
      </c>
      <c r="C282" s="13" t="n">
        <v>3</v>
      </c>
      <c r="D282" s="28" t="n">
        <f aca="false">C282*B282</f>
        <v>5073.846897</v>
      </c>
      <c r="E282" s="29" t="n">
        <f aca="false">(B282-$J$8)/(STDEV(B$3:B$425)/SQRT(C282))</f>
        <v>-0.0706394390796371</v>
      </c>
      <c r="F282" s="29" t="n">
        <f aca="false">IF(NORMDIST(E282,0,1,TRUE())&lt;0.5,NORMDIST(E282,0,1,TRUE()),1-NORMDIST(E282,0,1,TRUE()))</f>
        <v>0.471842360475628</v>
      </c>
      <c r="G282" s="30" t="str">
        <f aca="false">IF(OR(F282&lt;(1-$J$1),F282&gt;$J$1),"Y","N")</f>
        <v>N</v>
      </c>
    </row>
    <row r="283" customFormat="false" ht="12.75" hidden="false" customHeight="false" outlineLevel="0" collapsed="false">
      <c r="A283" s="11" t="s">
        <v>419</v>
      </c>
      <c r="B283" s="12" t="n">
        <v>1705.9250765</v>
      </c>
      <c r="C283" s="13" t="n">
        <v>1</v>
      </c>
      <c r="D283" s="28" t="n">
        <f aca="false">C283*B283</f>
        <v>1705.9250765</v>
      </c>
      <c r="E283" s="29" t="n">
        <f aca="false">(B283-$J$8)/(STDEV(B$3:B$425)/SQRT(C283))</f>
        <v>-0.0341776968259343</v>
      </c>
      <c r="F283" s="29" t="n">
        <f aca="false">IF(NORMDIST(E283,0,1,TRUE())&lt;0.5,NORMDIST(E283,0,1,TRUE()),1-NORMDIST(E283,0,1,TRUE()))</f>
        <v>0.486367725751629</v>
      </c>
      <c r="G283" s="30" t="str">
        <f aca="false">IF(OR(F283&lt;(1-$J$1),F283&gt;$J$1),"Y","N")</f>
        <v>N</v>
      </c>
    </row>
    <row r="284" customFormat="false" ht="12.75" hidden="false" customHeight="false" outlineLevel="0" collapsed="false">
      <c r="A284" s="11" t="s">
        <v>420</v>
      </c>
      <c r="B284" s="12" t="n">
        <v>1709.05321641667</v>
      </c>
      <c r="C284" s="13" t="n">
        <v>4</v>
      </c>
      <c r="D284" s="28" t="n">
        <f aca="false">C284*B284</f>
        <v>6836.21286566667</v>
      </c>
      <c r="E284" s="29" t="n">
        <f aca="false">(B284-$J$8)/(STDEV(B$3:B$425)/SQRT(C284))</f>
        <v>-0.0655329100600891</v>
      </c>
      <c r="F284" s="29" t="n">
        <f aca="false">IF(NORMDIST(E284,0,1,TRUE())&lt;0.5,NORMDIST(E284,0,1,TRUE()),1-NORMDIST(E284,0,1,TRUE()))</f>
        <v>0.473874852102084</v>
      </c>
      <c r="G284" s="30" t="str">
        <f aca="false">IF(OR(F284&lt;(1-$J$1),F284&gt;$J$1),"Y","N")</f>
        <v>N</v>
      </c>
    </row>
    <row r="285" customFormat="false" ht="12.75" hidden="false" customHeight="false" outlineLevel="0" collapsed="false">
      <c r="A285" s="11" t="s">
        <v>273</v>
      </c>
      <c r="B285" s="12" t="n">
        <v>1717.3262869</v>
      </c>
      <c r="C285" s="13" t="n">
        <v>23</v>
      </c>
      <c r="D285" s="28" t="n">
        <f aca="false">C285*B285</f>
        <v>39498.5045987</v>
      </c>
      <c r="E285" s="29" t="n">
        <f aca="false">(B285-$J$8)/(STDEV(B$3:B$425)/SQRT(C285))</f>
        <v>-0.139242691748524</v>
      </c>
      <c r="F285" s="29" t="n">
        <f aca="false">IF(NORMDIST(E285,0,1,TRUE())&lt;0.5,NORMDIST(E285,0,1,TRUE()),1-NORMDIST(E285,0,1,TRUE()))</f>
        <v>0.444629186968937</v>
      </c>
      <c r="G285" s="30" t="str">
        <f aca="false">IF(OR(F285&lt;(1-$J$1),F285&gt;$J$1),"Y","N")</f>
        <v>N</v>
      </c>
    </row>
    <row r="286" customFormat="false" ht="12.75" hidden="false" customHeight="false" outlineLevel="0" collapsed="false">
      <c r="A286" s="11" t="s">
        <v>274</v>
      </c>
      <c r="B286" s="12" t="n">
        <v>1729.639854975</v>
      </c>
      <c r="C286" s="13" t="n">
        <v>11</v>
      </c>
      <c r="D286" s="28" t="n">
        <f aca="false">C286*B286</f>
        <v>19026.038404725</v>
      </c>
      <c r="E286" s="29" t="n">
        <f aca="false">(B286-$J$8)/(STDEV(B$3:B$425)/SQRT(C286))</f>
        <v>-0.0778707514603713</v>
      </c>
      <c r="F286" s="29" t="n">
        <f aca="false">IF(NORMDIST(E286,0,1,TRUE())&lt;0.5,NORMDIST(E286,0,1,TRUE()),1-NORMDIST(E286,0,1,TRUE()))</f>
        <v>0.468965432847671</v>
      </c>
      <c r="G286" s="30" t="str">
        <f aca="false">IF(OR(F286&lt;(1-$J$1),F286&gt;$J$1),"Y","N")</f>
        <v>N</v>
      </c>
    </row>
    <row r="287" customFormat="false" ht="12.75" hidden="false" customHeight="false" outlineLevel="0" collapsed="false">
      <c r="A287" s="11" t="s">
        <v>276</v>
      </c>
      <c r="B287" s="12" t="n">
        <v>1732.77028482353</v>
      </c>
      <c r="C287" s="13" t="n">
        <v>25</v>
      </c>
      <c r="D287" s="28" t="n">
        <f aca="false">C287*B287</f>
        <v>43319.2571205882</v>
      </c>
      <c r="E287" s="29" t="n">
        <f aca="false">(B287-$J$8)/(STDEV(B$3:B$425)/SQRT(C287))</f>
        <v>-0.110333200455054</v>
      </c>
      <c r="F287" s="29" t="n">
        <f aca="false">IF(NORMDIST(E287,0,1,TRUE())&lt;0.5,NORMDIST(E287,0,1,TRUE()),1-NORMDIST(E287,0,1,TRUE()))</f>
        <v>0.45607256391711</v>
      </c>
      <c r="G287" s="30" t="str">
        <f aca="false">IF(OR(F287&lt;(1-$J$1),F287&gt;$J$1),"Y","N")</f>
        <v>N</v>
      </c>
    </row>
    <row r="288" customFormat="false" ht="12.75" hidden="false" customHeight="false" outlineLevel="0" collapsed="false">
      <c r="A288" s="11" t="s">
        <v>277</v>
      </c>
      <c r="B288" s="12" t="n">
        <v>1735.26929033137</v>
      </c>
      <c r="C288" s="13" t="n">
        <v>91</v>
      </c>
      <c r="D288" s="28" t="n">
        <f aca="false">C288*B288</f>
        <v>157909.505420155</v>
      </c>
      <c r="E288" s="29" t="n">
        <f aca="false">(B288-$J$8)/(STDEV(B$3:B$425)/SQRT(C288))</f>
        <v>-0.19974750968325</v>
      </c>
      <c r="F288" s="29" t="n">
        <f aca="false">IF(NORMDIST(E288,0,1,TRUE())&lt;0.5,NORMDIST(E288,0,1,TRUE()),1-NORMDIST(E288,0,1,TRUE()))</f>
        <v>0.420839027546505</v>
      </c>
      <c r="G288" s="30" t="str">
        <f aca="false">IF(OR(F288&lt;(1-$J$1),F288&gt;$J$1),"Y","N")</f>
        <v>N</v>
      </c>
    </row>
    <row r="289" customFormat="false" ht="12.75" hidden="false" customHeight="false" outlineLevel="0" collapsed="false">
      <c r="A289" s="11" t="s">
        <v>421</v>
      </c>
      <c r="B289" s="12" t="n">
        <v>1744.968531</v>
      </c>
      <c r="C289" s="13" t="n">
        <v>3</v>
      </c>
      <c r="D289" s="28" t="n">
        <f aca="false">C289*B289</f>
        <v>5234.905593</v>
      </c>
      <c r="E289" s="29" t="n">
        <f aca="false">(B289-$J$8)/(STDEV(B$3:B$425)/SQRT(C289))</f>
        <v>-0.0286887777850528</v>
      </c>
      <c r="F289" s="29" t="n">
        <f aca="false">IF(NORMDIST(E289,0,1,TRUE())&lt;0.5,NORMDIST(E289,0,1,TRUE()),1-NORMDIST(E289,0,1,TRUE()))</f>
        <v>0.488556403357714</v>
      </c>
      <c r="G289" s="30" t="str">
        <f aca="false">IF(OR(F289&lt;(1-$J$1),F289&gt;$J$1),"Y","N")</f>
        <v>N</v>
      </c>
    </row>
    <row r="290" customFormat="false" ht="12.75" hidden="false" customHeight="false" outlineLevel="0" collapsed="false">
      <c r="A290" s="11" t="s">
        <v>359</v>
      </c>
      <c r="B290" s="12" t="n">
        <v>1751.06830503333</v>
      </c>
      <c r="C290" s="13" t="n">
        <v>9</v>
      </c>
      <c r="D290" s="28" t="n">
        <f aca="false">C290*B290</f>
        <v>15759.6147453</v>
      </c>
      <c r="E290" s="29" t="n">
        <f aca="false">(B290-$J$8)/(STDEV(B$3:B$425)/SQRT(C290))</f>
        <v>-0.0414347899495545</v>
      </c>
      <c r="F290" s="29" t="n">
        <f aca="false">IF(NORMDIST(E290,0,1,TRUE())&lt;0.5,NORMDIST(E290,0,1,TRUE()),1-NORMDIST(E290,0,1,TRUE()))</f>
        <v>0.483474639116584</v>
      </c>
      <c r="G290" s="30" t="str">
        <f aca="false">IF(OR(F290&lt;(1-$J$1),F290&gt;$J$1),"Y","N")</f>
        <v>N</v>
      </c>
    </row>
    <row r="291" customFormat="false" ht="12.75" hidden="false" customHeight="false" outlineLevel="0" collapsed="false">
      <c r="A291" s="11" t="s">
        <v>279</v>
      </c>
      <c r="B291" s="12" t="n">
        <v>1753.73528355952</v>
      </c>
      <c r="C291" s="13" t="n">
        <v>37</v>
      </c>
      <c r="D291" s="28" t="n">
        <f aca="false">C291*B291</f>
        <v>64888.2054917024</v>
      </c>
      <c r="E291" s="29" t="n">
        <f aca="false">(B291-$J$8)/(STDEV(B$3:B$425)/SQRT(C291))</f>
        <v>-0.0766939340110704</v>
      </c>
      <c r="F291" s="29" t="n">
        <f aca="false">IF(NORMDIST(E291,0,1,TRUE())&lt;0.5,NORMDIST(E291,0,1,TRUE()),1-NORMDIST(E291,0,1,TRUE()))</f>
        <v>0.46943351514344</v>
      </c>
      <c r="G291" s="30" t="str">
        <f aca="false">IF(OR(F291&lt;(1-$J$1),F291&gt;$J$1),"Y","N")</f>
        <v>N</v>
      </c>
    </row>
    <row r="292" customFormat="false" ht="12.75" hidden="false" customHeight="false" outlineLevel="0" collapsed="false">
      <c r="A292" s="11" t="s">
        <v>280</v>
      </c>
      <c r="B292" s="12" t="n">
        <v>1777.20173736561</v>
      </c>
      <c r="C292" s="13" t="n">
        <v>40</v>
      </c>
      <c r="D292" s="28" t="n">
        <f aca="false">C292*B292</f>
        <v>71088.0694946243</v>
      </c>
      <c r="E292" s="29" t="n">
        <f aca="false">(B292-$J$8)/(STDEV(B$3:B$425)/SQRT(C292))</f>
        <v>-0.012786059004888</v>
      </c>
      <c r="F292" s="29" t="n">
        <f aca="false">IF(NORMDIST(E292,0,1,TRUE())&lt;0.5,NORMDIST(E292,0,1,TRUE()),1-NORMDIST(E292,0,1,TRUE()))</f>
        <v>0.494899239445154</v>
      </c>
      <c r="G292" s="30" t="str">
        <f aca="false">IF(OR(F292&lt;(1-$J$1),F292&gt;$J$1),"Y","N")</f>
        <v>N</v>
      </c>
    </row>
    <row r="293" customFormat="false" ht="12.75" hidden="false" customHeight="false" outlineLevel="0" collapsed="false">
      <c r="A293" s="11" t="s">
        <v>422</v>
      </c>
      <c r="B293" s="12" t="n">
        <v>1787.7349265</v>
      </c>
      <c r="C293" s="13" t="n">
        <v>1</v>
      </c>
      <c r="D293" s="28" t="n">
        <f aca="false">C293*B293</f>
        <v>1787.7349265</v>
      </c>
      <c r="E293" s="29" t="n">
        <f aca="false">(B293-$J$8)/(STDEV(B$3:B$425)/SQRT(C293))</f>
        <v>0.00273033245380672</v>
      </c>
      <c r="F293" s="29" t="n">
        <f aca="false">IF(NORMDIST(E293,0,1,TRUE())&lt;0.5,NORMDIST(E293,0,1,TRUE()),1-NORMDIST(E293,0,1,TRUE()))</f>
        <v>0.498910756297958</v>
      </c>
      <c r="G293" s="30" t="str">
        <f aca="false">IF(OR(F293&lt;(1-$J$1),F293&gt;$J$1),"Y","N")</f>
        <v>N</v>
      </c>
    </row>
    <row r="294" customFormat="false" ht="12.75" hidden="false" customHeight="false" outlineLevel="0" collapsed="false">
      <c r="A294" s="11" t="s">
        <v>281</v>
      </c>
      <c r="B294" s="12" t="n">
        <v>1791.31756558333</v>
      </c>
      <c r="C294" s="13" t="n">
        <v>11</v>
      </c>
      <c r="D294" s="28" t="n">
        <f aca="false">C294*B294</f>
        <v>19704.4932214167</v>
      </c>
      <c r="E294" s="29" t="n">
        <f aca="false">(B294-$J$8)/(STDEV(B$3:B$425)/SQRT(C294))</f>
        <v>0.014416103854709</v>
      </c>
      <c r="F294" s="29" t="n">
        <f aca="false">IF(NORMDIST(E294,0,1,TRUE())&lt;0.5,NORMDIST(E294,0,1,TRUE()),1-NORMDIST(E294,0,1,TRUE()))</f>
        <v>0.494249005853538</v>
      </c>
      <c r="G294" s="30" t="str">
        <f aca="false">IF(OR(F294&lt;(1-$J$1),F294&gt;$J$1),"Y","N")</f>
        <v>N</v>
      </c>
    </row>
    <row r="295" customFormat="false" ht="12.75" hidden="false" customHeight="false" outlineLevel="0" collapsed="false">
      <c r="A295" s="11" t="s">
        <v>283</v>
      </c>
      <c r="B295" s="12" t="n">
        <v>1797.45663247368</v>
      </c>
      <c r="C295" s="13" t="n">
        <v>25</v>
      </c>
      <c r="D295" s="28" t="n">
        <f aca="false">C295*B295</f>
        <v>44936.4158118421</v>
      </c>
      <c r="E295" s="29" t="n">
        <f aca="false">(B295-$J$8)/(STDEV(B$3:B$425)/SQRT(C295))</f>
        <v>0.035581112617968</v>
      </c>
      <c r="F295" s="29" t="n">
        <f aca="false">IF(NORMDIST(E295,0,1,TRUE())&lt;0.5,NORMDIST(E295,0,1,TRUE()),1-NORMDIST(E295,0,1,TRUE()))</f>
        <v>0.48580818436607</v>
      </c>
      <c r="G295" s="30" t="str">
        <f aca="false">IF(OR(F295&lt;(1-$J$1),F295&gt;$J$1),"Y","N")</f>
        <v>N</v>
      </c>
    </row>
    <row r="296" customFormat="false" ht="12.75" hidden="false" customHeight="false" outlineLevel="0" collapsed="false">
      <c r="A296" s="11" t="s">
        <v>423</v>
      </c>
      <c r="B296" s="12" t="n">
        <v>1799.887839</v>
      </c>
      <c r="C296" s="13" t="n">
        <v>3</v>
      </c>
      <c r="D296" s="28" t="n">
        <f aca="false">C296*B296</f>
        <v>5399.663517</v>
      </c>
      <c r="E296" s="29" t="n">
        <f aca="false">(B296-$J$8)/(STDEV(B$3:B$425)/SQRT(C296))</f>
        <v>0.0142254145993365</v>
      </c>
      <c r="F296" s="29" t="n">
        <f aca="false">IF(NORMDIST(E296,0,1,TRUE())&lt;0.5,NORMDIST(E296,0,1,TRUE()),1-NORMDIST(E296,0,1,TRUE()))</f>
        <v>0.494325072059423</v>
      </c>
      <c r="G296" s="30" t="str">
        <f aca="false">IF(OR(F296&lt;(1-$J$1),F296&gt;$J$1),"Y","N")</f>
        <v>N</v>
      </c>
    </row>
    <row r="297" customFormat="false" ht="12.75" hidden="false" customHeight="false" outlineLevel="0" collapsed="false">
      <c r="A297" s="11" t="s">
        <v>424</v>
      </c>
      <c r="B297" s="12" t="n">
        <v>1801.853053875</v>
      </c>
      <c r="C297" s="13" t="n">
        <v>5</v>
      </c>
      <c r="D297" s="28" t="n">
        <f aca="false">C297*B297</f>
        <v>9009.265269375</v>
      </c>
      <c r="E297" s="29" t="n">
        <f aca="false">(B297-$J$8)/(STDEV(B$3:B$425)/SQRT(C297))</f>
        <v>0.0203474180816539</v>
      </c>
      <c r="F297" s="29" t="n">
        <f aca="false">IF(NORMDIST(E297,0,1,TRUE())&lt;0.5,NORMDIST(E297,0,1,TRUE()),1-NORMDIST(E297,0,1,TRUE()))</f>
        <v>0.491883114722742</v>
      </c>
      <c r="G297" s="30" t="str">
        <f aca="false">IF(OR(F297&lt;(1-$J$1),F297&gt;$J$1),"Y","N")</f>
        <v>N</v>
      </c>
    </row>
    <row r="298" customFormat="false" ht="12.75" hidden="false" customHeight="false" outlineLevel="0" collapsed="false">
      <c r="A298" s="11" t="s">
        <v>285</v>
      </c>
      <c r="B298" s="12" t="n">
        <v>1814.77103997222</v>
      </c>
      <c r="C298" s="13" t="n">
        <v>38</v>
      </c>
      <c r="D298" s="28" t="n">
        <f aca="false">C298*B298</f>
        <v>68961.2995189444</v>
      </c>
      <c r="E298" s="29" t="n">
        <f aca="false">(B298-$J$8)/(STDEV(B$3:B$425)/SQRT(C298))</f>
        <v>0.0920193819768524</v>
      </c>
      <c r="F298" s="29" t="n">
        <f aca="false">IF(NORMDIST(E298,0,1,TRUE())&lt;0.5,NORMDIST(E298,0,1,TRUE()),1-NORMDIST(E298,0,1,TRUE()))</f>
        <v>0.463341320167179</v>
      </c>
      <c r="G298" s="30" t="str">
        <f aca="false">IF(OR(F298&lt;(1-$J$1),F298&gt;$J$1),"Y","N")</f>
        <v>N</v>
      </c>
    </row>
    <row r="299" customFormat="false" ht="12.75" hidden="false" customHeight="false" outlineLevel="0" collapsed="false">
      <c r="A299" s="11" t="s">
        <v>287</v>
      </c>
      <c r="B299" s="12" t="n">
        <v>1829.27615033333</v>
      </c>
      <c r="C299" s="13" t="n">
        <v>17</v>
      </c>
      <c r="D299" s="28" t="n">
        <f aca="false">C299*B299</f>
        <v>31097.6945556667</v>
      </c>
      <c r="E299" s="29" t="n">
        <f aca="false">(B299-$J$8)/(STDEV(B$3:B$425)/SQRT(C299))</f>
        <v>0.0885288894792835</v>
      </c>
      <c r="F299" s="29" t="n">
        <f aca="false">IF(NORMDIST(E299,0,1,TRUE())&lt;0.5,NORMDIST(E299,0,1,TRUE()),1-NORMDIST(E299,0,1,TRUE()))</f>
        <v>0.464728161996063</v>
      </c>
      <c r="G299" s="30" t="str">
        <f aca="false">IF(OR(F299&lt;(1-$J$1),F299&gt;$J$1),"Y","N")</f>
        <v>N</v>
      </c>
    </row>
    <row r="300" customFormat="false" ht="12.75" hidden="false" customHeight="false" outlineLevel="0" collapsed="false">
      <c r="A300" s="11" t="s">
        <v>289</v>
      </c>
      <c r="B300" s="12" t="n">
        <v>1836.31471215625</v>
      </c>
      <c r="C300" s="13" t="n">
        <v>34</v>
      </c>
      <c r="D300" s="28" t="n">
        <f aca="false">C300*B300</f>
        <v>62434.7002133125</v>
      </c>
      <c r="E300" s="29" t="n">
        <f aca="false">(B300-$J$8)/(STDEV(B$3:B$425)/SQRT(C300))</f>
        <v>0.143714392752501</v>
      </c>
      <c r="F300" s="29" t="n">
        <f aca="false">IF(NORMDIST(E300,0,1,TRUE())&lt;0.5,NORMDIST(E300,0,1,TRUE()),1-NORMDIST(E300,0,1,TRUE()))</f>
        <v>0.44286300270689</v>
      </c>
      <c r="G300" s="30" t="str">
        <f aca="false">IF(OR(F300&lt;(1-$J$1),F300&gt;$J$1),"Y","N")</f>
        <v>N</v>
      </c>
    </row>
    <row r="301" customFormat="false" ht="12.75" hidden="false" customHeight="false" outlineLevel="0" collapsed="false">
      <c r="A301" s="11" t="s">
        <v>290</v>
      </c>
      <c r="B301" s="12" t="n">
        <v>1838.7038547172</v>
      </c>
      <c r="C301" s="13" t="n">
        <v>70</v>
      </c>
      <c r="D301" s="28" t="n">
        <f aca="false">C301*B301</f>
        <v>128709.269830204</v>
      </c>
      <c r="E301" s="29" t="n">
        <f aca="false">(B301-$J$8)/(STDEV(B$3:B$425)/SQRT(C301))</f>
        <v>0.215227968412043</v>
      </c>
      <c r="F301" s="29" t="n">
        <f aca="false">IF(NORMDIST(E301,0,1,TRUE())&lt;0.5,NORMDIST(E301,0,1,TRUE()),1-NORMDIST(E301,0,1,TRUE()))</f>
        <v>0.414794793110057</v>
      </c>
      <c r="G301" s="30" t="str">
        <f aca="false">IF(OR(F301&lt;(1-$J$1),F301&gt;$J$1),"Y","N")</f>
        <v>N</v>
      </c>
    </row>
    <row r="302" customFormat="false" ht="12.75" hidden="false" customHeight="false" outlineLevel="0" collapsed="false">
      <c r="A302" s="11" t="s">
        <v>291</v>
      </c>
      <c r="B302" s="12" t="n">
        <v>1839.57046663636</v>
      </c>
      <c r="C302" s="13" t="n">
        <v>11</v>
      </c>
      <c r="D302" s="28" t="n">
        <f aca="false">C302*B302</f>
        <v>20235.275133</v>
      </c>
      <c r="E302" s="29" t="n">
        <f aca="false">(B302-$J$8)/(STDEV(B$3:B$425)/SQRT(C302))</f>
        <v>0.0866157437909588</v>
      </c>
      <c r="F302" s="29" t="n">
        <f aca="false">IF(NORMDIST(E302,0,1,TRUE())&lt;0.5,NORMDIST(E302,0,1,TRUE()),1-NORMDIST(E302,0,1,TRUE()))</f>
        <v>0.465488475599044</v>
      </c>
      <c r="G302" s="30" t="str">
        <f aca="false">IF(OR(F302&lt;(1-$J$1),F302&gt;$J$1),"Y","N")</f>
        <v>N</v>
      </c>
    </row>
    <row r="303" customFormat="false" ht="12.75" hidden="false" customHeight="false" outlineLevel="0" collapsed="false">
      <c r="A303" s="11" t="s">
        <v>425</v>
      </c>
      <c r="B303" s="12" t="n">
        <v>1847.3517798</v>
      </c>
      <c r="C303" s="13" t="n">
        <v>5</v>
      </c>
      <c r="D303" s="28" t="n">
        <f aca="false">C303*B303</f>
        <v>9236.758899</v>
      </c>
      <c r="E303" s="29" t="n">
        <f aca="false">(B303-$J$8)/(STDEV(B$3:B$425)/SQRT(C303))</f>
        <v>0.0662460243076717</v>
      </c>
      <c r="F303" s="29" t="n">
        <f aca="false">IF(NORMDIST(E303,0,1,TRUE())&lt;0.5,NORMDIST(E303,0,1,TRUE()),1-NORMDIST(E303,0,1,TRUE()))</f>
        <v>0.473590977562828</v>
      </c>
      <c r="G303" s="30" t="str">
        <f aca="false">IF(OR(F303&lt;(1-$J$1),F303&gt;$J$1),"Y","N")</f>
        <v>N</v>
      </c>
    </row>
    <row r="304" customFormat="false" ht="12.75" hidden="false" customHeight="false" outlineLevel="0" collapsed="false">
      <c r="A304" s="11" t="s">
        <v>293</v>
      </c>
      <c r="B304" s="12" t="n">
        <v>1858.09154076604</v>
      </c>
      <c r="C304" s="13" t="n">
        <v>58</v>
      </c>
      <c r="D304" s="28" t="n">
        <f aca="false">C304*B304</f>
        <v>107769.30936443</v>
      </c>
      <c r="E304" s="29" t="n">
        <f aca="false">(B304-$J$8)/(STDEV(B$3:B$425)/SQRT(C304))</f>
        <v>0.262525616736816</v>
      </c>
      <c r="F304" s="29" t="n">
        <f aca="false">IF(NORMDIST(E304,0,1,TRUE())&lt;0.5,NORMDIST(E304,0,1,TRUE()),1-NORMDIST(E304,0,1,TRUE()))</f>
        <v>0.396458119213575</v>
      </c>
      <c r="G304" s="30" t="str">
        <f aca="false">IF(OR(F304&lt;(1-$J$1),F304&gt;$J$1),"Y","N")</f>
        <v>N</v>
      </c>
    </row>
    <row r="305" customFormat="false" ht="12.75" hidden="false" customHeight="false" outlineLevel="0" collapsed="false">
      <c r="A305" s="11" t="s">
        <v>294</v>
      </c>
      <c r="B305" s="12" t="n">
        <v>1860.4823312994</v>
      </c>
      <c r="C305" s="13" t="n">
        <v>44</v>
      </c>
      <c r="D305" s="28" t="n">
        <f aca="false">C305*B305</f>
        <v>81861.2225771738</v>
      </c>
      <c r="E305" s="29" t="n">
        <f aca="false">(B305-$J$8)/(STDEV(B$3:B$425)/SQRT(C305))</f>
        <v>0.235811314540211</v>
      </c>
      <c r="F305" s="29" t="n">
        <f aca="false">IF(NORMDIST(E305,0,1,TRUE())&lt;0.5,NORMDIST(E305,0,1,TRUE()),1-NORMDIST(E305,0,1,TRUE()))</f>
        <v>0.406789543996223</v>
      </c>
      <c r="G305" s="30" t="str">
        <f aca="false">IF(OR(F305&lt;(1-$J$1),F305&gt;$J$1),"Y","N")</f>
        <v>N</v>
      </c>
    </row>
    <row r="306" customFormat="false" ht="12.75" hidden="false" customHeight="false" outlineLevel="0" collapsed="false">
      <c r="A306" s="11" t="s">
        <v>296</v>
      </c>
      <c r="B306" s="12" t="n">
        <v>1861.36864188636</v>
      </c>
      <c r="C306" s="13" t="n">
        <v>19</v>
      </c>
      <c r="D306" s="28" t="n">
        <f aca="false">C306*B306</f>
        <v>35366.0041958409</v>
      </c>
      <c r="E306" s="29" t="n">
        <f aca="false">(B306-$J$8)/(STDEV(B$3:B$425)/SQRT(C306))</f>
        <v>0.156701314343751</v>
      </c>
      <c r="F306" s="29" t="n">
        <f aca="false">IF(NORMDIST(E306,0,1,TRUE())&lt;0.5,NORMDIST(E306,0,1,TRUE()),1-NORMDIST(E306,0,1,TRUE()))</f>
        <v>0.437740125591303</v>
      </c>
      <c r="G306" s="30" t="str">
        <f aca="false">IF(OR(F306&lt;(1-$J$1),F306&gt;$J$1),"Y","N")</f>
        <v>N</v>
      </c>
    </row>
    <row r="307" customFormat="false" ht="12.75" hidden="false" customHeight="false" outlineLevel="0" collapsed="false">
      <c r="A307" s="11" t="s">
        <v>297</v>
      </c>
      <c r="B307" s="12" t="n">
        <v>1888.02971869444</v>
      </c>
      <c r="C307" s="13" t="n">
        <v>12</v>
      </c>
      <c r="D307" s="28" t="n">
        <f aca="false">C307*B307</f>
        <v>22656.3566243333</v>
      </c>
      <c r="E307" s="29" t="n">
        <f aca="false">(B307-$J$8)/(STDEV(B$3:B$425)/SQRT(C307))</f>
        <v>0.166199745566267</v>
      </c>
      <c r="F307" s="29" t="n">
        <f aca="false">IF(NORMDIST(E307,0,1,TRUE())&lt;0.5,NORMDIST(E307,0,1,TRUE()),1-NORMDIST(E307,0,1,TRUE()))</f>
        <v>0.43399987983578</v>
      </c>
      <c r="G307" s="30" t="str">
        <f aca="false">IF(OR(F307&lt;(1-$J$1),F307&gt;$J$1),"Y","N")</f>
        <v>N</v>
      </c>
    </row>
    <row r="308" customFormat="false" ht="12.75" hidden="false" customHeight="false" outlineLevel="0" collapsed="false">
      <c r="A308" s="11" t="s">
        <v>300</v>
      </c>
      <c r="B308" s="12" t="n">
        <v>1896.7316604256</v>
      </c>
      <c r="C308" s="13" t="n">
        <v>40</v>
      </c>
      <c r="D308" s="28" t="n">
        <f aca="false">C308*B308</f>
        <v>75869.2664170238</v>
      </c>
      <c r="E308" s="29" t="n">
        <f aca="false">(B308-$J$8)/(STDEV(B$3:B$425)/SQRT(C308))</f>
        <v>0.32826695799941</v>
      </c>
      <c r="F308" s="29" t="n">
        <f aca="false">IF(NORMDIST(E308,0,1,TRUE())&lt;0.5,NORMDIST(E308,0,1,TRUE()),1-NORMDIST(E308,0,1,TRUE()))</f>
        <v>0.371354912432871</v>
      </c>
      <c r="G308" s="30" t="str">
        <f aca="false">IF(OR(F308&lt;(1-$J$1),F308&gt;$J$1),"Y","N")</f>
        <v>N</v>
      </c>
    </row>
    <row r="309" customFormat="false" ht="12.75" hidden="false" customHeight="false" outlineLevel="0" collapsed="false">
      <c r="A309" s="11" t="s">
        <v>302</v>
      </c>
      <c r="B309" s="12" t="n">
        <v>1906.10410213079</v>
      </c>
      <c r="C309" s="13" t="n">
        <v>55</v>
      </c>
      <c r="D309" s="28" t="n">
        <f aca="false">C309*B309</f>
        <v>104835.725617193</v>
      </c>
      <c r="E309" s="29" t="n">
        <f aca="false">(B309-$J$8)/(STDEV(B$3:B$425)/SQRT(C309))</f>
        <v>0.416285200291081</v>
      </c>
      <c r="F309" s="29" t="n">
        <f aca="false">IF(NORMDIST(E309,0,1,TRUE())&lt;0.5,NORMDIST(E309,0,1,TRUE()),1-NORMDIST(E309,0,1,TRUE()))</f>
        <v>0.338600660455538</v>
      </c>
      <c r="G309" s="30" t="str">
        <f aca="false">IF(OR(F309&lt;(1-$J$1),F309&gt;$J$1),"Y","N")</f>
        <v>N</v>
      </c>
    </row>
    <row r="310" customFormat="false" ht="12.75" hidden="false" customHeight="false" outlineLevel="0" collapsed="false">
      <c r="A310" s="11" t="s">
        <v>426</v>
      </c>
      <c r="B310" s="12" t="n">
        <v>1908.18906216667</v>
      </c>
      <c r="C310" s="13" t="n">
        <v>3</v>
      </c>
      <c r="D310" s="28" t="n">
        <f aca="false">C310*B310</f>
        <v>5724.5671865</v>
      </c>
      <c r="E310" s="29" t="n">
        <f aca="false">(B310-$J$8)/(STDEV(B$3:B$425)/SQRT(C310))</f>
        <v>0.0988524737465311</v>
      </c>
      <c r="F310" s="29" t="n">
        <f aca="false">IF(NORMDIST(E310,0,1,TRUE())&lt;0.5,NORMDIST(E310,0,1,TRUE()),1-NORMDIST(E310,0,1,TRUE()))</f>
        <v>0.460627702229285</v>
      </c>
      <c r="G310" s="30" t="str">
        <f aca="false">IF(OR(F310&lt;(1-$J$1),F310&gt;$J$1),"Y","N")</f>
        <v>N</v>
      </c>
    </row>
    <row r="311" customFormat="false" ht="12.75" hidden="false" customHeight="false" outlineLevel="0" collapsed="false">
      <c r="A311" s="11" t="s">
        <v>303</v>
      </c>
      <c r="B311" s="12" t="n">
        <v>1911.58905469048</v>
      </c>
      <c r="C311" s="13" t="n">
        <v>11</v>
      </c>
      <c r="D311" s="28" t="n">
        <f aca="false">C311*B311</f>
        <v>21027.4796015952</v>
      </c>
      <c r="E311" s="29" t="n">
        <f aca="false">(B311-$J$8)/(STDEV(B$3:B$425)/SQRT(C311))</f>
        <v>0.194375402023932</v>
      </c>
      <c r="F311" s="29" t="n">
        <f aca="false">IF(NORMDIST(E311,0,1,TRUE())&lt;0.5,NORMDIST(E311,0,1,TRUE()),1-NORMDIST(E311,0,1,TRUE()))</f>
        <v>0.422940974469891</v>
      </c>
      <c r="G311" s="30" t="str">
        <f aca="false">IF(OR(F311&lt;(1-$J$1),F311&gt;$J$1),"Y","N")</f>
        <v>N</v>
      </c>
    </row>
    <row r="312" customFormat="false" ht="12.75" hidden="false" customHeight="false" outlineLevel="0" collapsed="false">
      <c r="A312" s="11" t="s">
        <v>304</v>
      </c>
      <c r="B312" s="12" t="n">
        <v>1919.5764838963</v>
      </c>
      <c r="C312" s="13" t="n">
        <v>38</v>
      </c>
      <c r="D312" s="28" t="n">
        <f aca="false">C312*B312</f>
        <v>72943.9063880592</v>
      </c>
      <c r="E312" s="29" t="n">
        <f aca="false">(B312-$J$8)/(STDEV(B$3:B$425)/SQRT(C312))</f>
        <v>0.383487394952395</v>
      </c>
      <c r="F312" s="29" t="n">
        <f aca="false">IF(NORMDIST(E312,0,1,TRUE())&lt;0.5,NORMDIST(E312,0,1,TRUE()),1-NORMDIST(E312,0,1,TRUE()))</f>
        <v>0.350679207302278</v>
      </c>
      <c r="G312" s="30" t="str">
        <f aca="false">IF(OR(F312&lt;(1-$J$1),F312&gt;$J$1),"Y","N")</f>
        <v>N</v>
      </c>
    </row>
    <row r="313" customFormat="false" ht="12.75" hidden="false" customHeight="false" outlineLevel="0" collapsed="false">
      <c r="A313" s="11" t="s">
        <v>306</v>
      </c>
      <c r="B313" s="12" t="n">
        <v>1929.01220496528</v>
      </c>
      <c r="C313" s="13" t="n">
        <v>45</v>
      </c>
      <c r="D313" s="28" t="n">
        <f aca="false">C313*B313</f>
        <v>86805.5492234375</v>
      </c>
      <c r="E313" s="29" t="n">
        <f aca="false">(B313-$J$8)/(STDEV(B$3:B$425)/SQRT(C313))</f>
        <v>0.445872445768221</v>
      </c>
      <c r="F313" s="29" t="n">
        <f aca="false">IF(NORMDIST(E313,0,1,TRUE())&lt;0.5,NORMDIST(E313,0,1,TRUE()),1-NORMDIST(E313,0,1,TRUE()))</f>
        <v>0.327844693495285</v>
      </c>
      <c r="G313" s="30" t="str">
        <f aca="false">IF(OR(F313&lt;(1-$J$1),F313&gt;$J$1),"Y","N")</f>
        <v>N</v>
      </c>
    </row>
    <row r="314" customFormat="false" ht="12.75" hidden="false" customHeight="false" outlineLevel="0" collapsed="false">
      <c r="A314" s="11" t="s">
        <v>307</v>
      </c>
      <c r="B314" s="12" t="n">
        <v>1935.01803357018</v>
      </c>
      <c r="C314" s="13" t="n">
        <v>30</v>
      </c>
      <c r="D314" s="28" t="n">
        <f aca="false">C314*B314</f>
        <v>58050.5410071053</v>
      </c>
      <c r="E314" s="29" t="n">
        <f aca="false">(B314-$J$8)/(STDEV(B$3:B$425)/SQRT(C314))</f>
        <v>0.378893837350816</v>
      </c>
      <c r="F314" s="29" t="n">
        <f aca="false">IF(NORMDIST(E314,0,1,TRUE())&lt;0.5,NORMDIST(E314,0,1,TRUE()),1-NORMDIST(E314,0,1,TRUE()))</f>
        <v>0.352383350349666</v>
      </c>
      <c r="G314" s="30" t="str">
        <f aca="false">IF(OR(F314&lt;(1-$J$1),F314&gt;$J$1),"Y","N")</f>
        <v>N</v>
      </c>
    </row>
    <row r="315" customFormat="false" ht="12.75" hidden="false" customHeight="false" outlineLevel="0" collapsed="false">
      <c r="A315" s="11" t="s">
        <v>309</v>
      </c>
      <c r="B315" s="12" t="n">
        <v>1935.21958991</v>
      </c>
      <c r="C315" s="13" t="n">
        <v>32</v>
      </c>
      <c r="D315" s="28" t="n">
        <f aca="false">C315*B315</f>
        <v>61927.02687712</v>
      </c>
      <c r="E315" s="29" t="n">
        <f aca="false">(B315-$J$8)/(STDEV(B$3:B$425)/SQRT(C315))</f>
        <v>0.391834255668915</v>
      </c>
      <c r="F315" s="29" t="n">
        <f aca="false">IF(NORMDIST(E315,0,1,TRUE())&lt;0.5,NORMDIST(E315,0,1,TRUE()),1-NORMDIST(E315,0,1,TRUE()))</f>
        <v>0.347590341255304</v>
      </c>
      <c r="G315" s="30" t="str">
        <f aca="false">IF(OR(F315&lt;(1-$J$1),F315&gt;$J$1),"Y","N")</f>
        <v>N</v>
      </c>
    </row>
    <row r="316" customFormat="false" ht="12.75" hidden="false" customHeight="false" outlineLevel="0" collapsed="false">
      <c r="A316" s="11" t="s">
        <v>310</v>
      </c>
      <c r="B316" s="12" t="n">
        <v>1935.77391516071</v>
      </c>
      <c r="C316" s="13" t="n">
        <v>22</v>
      </c>
      <c r="D316" s="28" t="n">
        <f aca="false">C316*B316</f>
        <v>42587.0261335357</v>
      </c>
      <c r="E316" s="29" t="n">
        <f aca="false">(B316-$J$8)/(STDEV(B$3:B$425)/SQRT(C316))</f>
        <v>0.326064783285666</v>
      </c>
      <c r="F316" s="29" t="n">
        <f aca="false">IF(NORMDIST(E316,0,1,TRUE())&lt;0.5,NORMDIST(E316,0,1,TRUE()),1-NORMDIST(E316,0,1,TRUE()))</f>
        <v>0.372187670521554</v>
      </c>
      <c r="G316" s="30" t="str">
        <f aca="false">IF(OR(F316&lt;(1-$J$1),F316&gt;$J$1),"Y","N")</f>
        <v>N</v>
      </c>
    </row>
    <row r="317" customFormat="false" ht="12.75" hidden="false" customHeight="false" outlineLevel="0" collapsed="false">
      <c r="A317" s="11" t="s">
        <v>312</v>
      </c>
      <c r="B317" s="12" t="n">
        <v>1957.35506166176</v>
      </c>
      <c r="C317" s="13" t="n">
        <v>28</v>
      </c>
      <c r="D317" s="28" t="n">
        <f aca="false">C317*B317</f>
        <v>54805.9417265294</v>
      </c>
      <c r="E317" s="29" t="n">
        <f aca="false">(B317-$J$8)/(STDEV(B$3:B$425)/SQRT(C317))</f>
        <v>0.419369847995661</v>
      </c>
      <c r="F317" s="29" t="n">
        <f aca="false">IF(NORMDIST(E317,0,1,TRUE())&lt;0.5,NORMDIST(E317,0,1,TRUE()),1-NORMDIST(E317,0,1,TRUE()))</f>
        <v>0.337472928299935</v>
      </c>
      <c r="G317" s="30" t="str">
        <f aca="false">IF(OR(F317&lt;(1-$J$1),F317&gt;$J$1),"Y","N")</f>
        <v>N</v>
      </c>
    </row>
    <row r="318" customFormat="false" ht="12.75" hidden="false" customHeight="false" outlineLevel="0" collapsed="false">
      <c r="A318" s="11" t="s">
        <v>386</v>
      </c>
      <c r="B318" s="12" t="n">
        <v>1959.0924748125</v>
      </c>
      <c r="C318" s="13" t="n">
        <v>6</v>
      </c>
      <c r="D318" s="28" t="n">
        <f aca="false">C318*B318</f>
        <v>11754.554848875</v>
      </c>
      <c r="E318" s="29" t="n">
        <f aca="false">(B318-$J$8)/(STDEV(B$3:B$425)/SQRT(C318))</f>
        <v>0.196050485253447</v>
      </c>
      <c r="F318" s="29" t="n">
        <f aca="false">IF(NORMDIST(E318,0,1,TRUE())&lt;0.5,NORMDIST(E318,0,1,TRUE()),1-NORMDIST(E318,0,1,TRUE()))</f>
        <v>0.422285325564848</v>
      </c>
      <c r="G318" s="30" t="str">
        <f aca="false">IF(OR(F318&lt;(1-$J$1),F318&gt;$J$1),"Y","N")</f>
        <v>N</v>
      </c>
    </row>
    <row r="319" customFormat="false" ht="12.75" hidden="false" customHeight="false" outlineLevel="0" collapsed="false">
      <c r="A319" s="11" t="s">
        <v>313</v>
      </c>
      <c r="B319" s="12" t="n">
        <v>1973.63702609299</v>
      </c>
      <c r="C319" s="13" t="n">
        <v>58</v>
      </c>
      <c r="D319" s="28" t="n">
        <f aca="false">C319*B319</f>
        <v>114470.947513393</v>
      </c>
      <c r="E319" s="29" t="n">
        <f aca="false">(B319-$J$8)/(STDEV(B$3:B$425)/SQRT(C319))</f>
        <v>0.65951805808928</v>
      </c>
      <c r="F319" s="29" t="n">
        <f aca="false">IF(NORMDIST(E319,0,1,TRUE())&lt;0.5,NORMDIST(E319,0,1,TRUE()),1-NORMDIST(E319,0,1,TRUE()))</f>
        <v>0.254781576976337</v>
      </c>
      <c r="G319" s="30" t="str">
        <f aca="false">IF(OR(F319&lt;(1-$J$1),F319&gt;$J$1),"Y","N")</f>
        <v>N</v>
      </c>
    </row>
    <row r="320" customFormat="false" ht="12.75" hidden="false" customHeight="false" outlineLevel="0" collapsed="false">
      <c r="A320" s="11" t="s">
        <v>314</v>
      </c>
      <c r="B320" s="12" t="n">
        <v>1985.44317236524</v>
      </c>
      <c r="C320" s="13" t="n">
        <v>105</v>
      </c>
      <c r="D320" s="28" t="n">
        <f aca="false">C320*B320</f>
        <v>208471.53309835</v>
      </c>
      <c r="E320" s="29" t="n">
        <f aca="false">(B320-$J$8)/(STDEV(B$3:B$425)/SQRT(C320))</f>
        <v>0.941953373373464</v>
      </c>
      <c r="F320" s="29" t="n">
        <f aca="false">IF(NORMDIST(E320,0,1,TRUE())&lt;0.5,NORMDIST(E320,0,1,TRUE()),1-NORMDIST(E320,0,1,TRUE()))</f>
        <v>0.173108256124132</v>
      </c>
      <c r="G320" s="30" t="str">
        <f aca="false">IF(OR(F320&lt;(1-$J$1),F320&gt;$J$1),"Y","N")</f>
        <v>N</v>
      </c>
    </row>
    <row r="321" customFormat="false" ht="12.75" hidden="false" customHeight="false" outlineLevel="0" collapsed="false">
      <c r="A321" s="11" t="s">
        <v>427</v>
      </c>
      <c r="B321" s="12" t="n">
        <v>1993.90167675</v>
      </c>
      <c r="C321" s="13" t="n">
        <v>3</v>
      </c>
      <c r="D321" s="28" t="n">
        <f aca="false">C321*B321</f>
        <v>5981.70503025</v>
      </c>
      <c r="E321" s="29" t="n">
        <f aca="false">(B321-$J$8)/(STDEV(B$3:B$425)/SQRT(C321))</f>
        <v>0.165828693330328</v>
      </c>
      <c r="F321" s="29" t="n">
        <f aca="false">IF(NORMDIST(E321,0,1,TRUE())&lt;0.5,NORMDIST(E321,0,1,TRUE()),1-NORMDIST(E321,0,1,TRUE()))</f>
        <v>0.434145882365887</v>
      </c>
      <c r="G321" s="30" t="str">
        <f aca="false">IF(OR(F321&lt;(1-$J$1),F321&gt;$J$1),"Y","N")</f>
        <v>N</v>
      </c>
    </row>
    <row r="322" customFormat="false" ht="12.75" hidden="false" customHeight="false" outlineLevel="0" collapsed="false">
      <c r="A322" s="11" t="s">
        <v>316</v>
      </c>
      <c r="B322" s="12" t="n">
        <v>1997.58435505208</v>
      </c>
      <c r="C322" s="13" t="n">
        <v>12</v>
      </c>
      <c r="D322" s="28" t="n">
        <f aca="false">C322*B322</f>
        <v>23971.012260625</v>
      </c>
      <c r="E322" s="29" t="n">
        <f aca="false">(B322-$J$8)/(STDEV(B$3:B$425)/SQRT(C322))</f>
        <v>0.337412709183854</v>
      </c>
      <c r="F322" s="29" t="n">
        <f aca="false">IF(NORMDIST(E322,0,1,TRUE())&lt;0.5,NORMDIST(E322,0,1,TRUE()),1-NORMDIST(E322,0,1,TRUE()))</f>
        <v>0.367902902639253</v>
      </c>
      <c r="G322" s="30" t="str">
        <f aca="false">IF(OR(F322&lt;(1-$J$1),F322&gt;$J$1),"Y","N")</f>
        <v>N</v>
      </c>
    </row>
    <row r="323" customFormat="false" ht="12.75" hidden="false" customHeight="false" outlineLevel="0" collapsed="false">
      <c r="A323" s="11" t="s">
        <v>317</v>
      </c>
      <c r="B323" s="12" t="n">
        <v>2001.62985636905</v>
      </c>
      <c r="C323" s="13" t="n">
        <v>26</v>
      </c>
      <c r="D323" s="28" t="n">
        <f aca="false">C323*B323</f>
        <v>52042.3762655952</v>
      </c>
      <c r="E323" s="29" t="n">
        <f aca="false">(B323-$J$8)/(STDEV(B$3:B$425)/SQRT(C323))</f>
        <v>0.505964300825988</v>
      </c>
      <c r="F323" s="29" t="n">
        <f aca="false">IF(NORMDIST(E323,0,1,TRUE())&lt;0.5,NORMDIST(E323,0,1,TRUE()),1-NORMDIST(E323,0,1,TRUE()))</f>
        <v>0.306440855513091</v>
      </c>
      <c r="G323" s="30" t="str">
        <f aca="false">IF(OR(F323&lt;(1-$J$1),F323&gt;$J$1),"Y","N")</f>
        <v>N</v>
      </c>
    </row>
    <row r="324" customFormat="false" ht="12.75" hidden="false" customHeight="false" outlineLevel="0" collapsed="false">
      <c r="A324" s="11" t="s">
        <v>392</v>
      </c>
      <c r="B324" s="12" t="n">
        <v>2007.64674782143</v>
      </c>
      <c r="C324" s="13" t="n">
        <v>8</v>
      </c>
      <c r="D324" s="28" t="n">
        <f aca="false">C324*B324</f>
        <v>16061.1739825714</v>
      </c>
      <c r="E324" s="29" t="n">
        <f aca="false">(B324-$J$8)/(STDEV(B$3:B$425)/SQRT(C324))</f>
        <v>0.288336219789602</v>
      </c>
      <c r="F324" s="29" t="n">
        <f aca="false">IF(NORMDIST(E324,0,1,TRUE())&lt;0.5,NORMDIST(E324,0,1,TRUE()),1-NORMDIST(E324,0,1,TRUE()))</f>
        <v>0.386544692240128</v>
      </c>
      <c r="G324" s="30" t="str">
        <f aca="false">IF(OR(F324&lt;(1-$J$1),F324&gt;$J$1),"Y","N")</f>
        <v>N</v>
      </c>
    </row>
    <row r="325" customFormat="false" ht="12.75" hidden="false" customHeight="false" outlineLevel="0" collapsed="false">
      <c r="A325" s="11" t="s">
        <v>318</v>
      </c>
      <c r="B325" s="12" t="n">
        <v>2011.41104542262</v>
      </c>
      <c r="C325" s="13" t="n">
        <v>27</v>
      </c>
      <c r="D325" s="28" t="n">
        <f aca="false">C325*B325</f>
        <v>54308.0982264107</v>
      </c>
      <c r="E325" s="29" t="n">
        <f aca="false">(B325-$J$8)/(STDEV(B$3:B$425)/SQRT(C325))</f>
        <v>0.538531776474232</v>
      </c>
      <c r="F325" s="29" t="n">
        <f aca="false">IF(NORMDIST(E325,0,1,TRUE())&lt;0.5,NORMDIST(E325,0,1,TRUE()),1-NORMDIST(E325,0,1,TRUE()))</f>
        <v>0.295104986684262</v>
      </c>
      <c r="G325" s="30" t="str">
        <f aca="false">IF(OR(F325&lt;(1-$J$1),F325&gt;$J$1),"Y","N")</f>
        <v>N</v>
      </c>
    </row>
    <row r="326" customFormat="false" ht="12.75" hidden="false" customHeight="false" outlineLevel="0" collapsed="false">
      <c r="A326" s="11" t="s">
        <v>428</v>
      </c>
      <c r="B326" s="12" t="n">
        <v>2046.91208825</v>
      </c>
      <c r="C326" s="13" t="n">
        <v>3</v>
      </c>
      <c r="D326" s="28" t="n">
        <f aca="false">C326*B326</f>
        <v>6140.73626475</v>
      </c>
      <c r="E326" s="29" t="n">
        <f aca="false">(B326-$J$8)/(STDEV(B$3:B$425)/SQRT(C326))</f>
        <v>0.207251265469923</v>
      </c>
      <c r="F326" s="29" t="n">
        <f aca="false">IF(NORMDIST(E326,0,1,TRUE())&lt;0.5,NORMDIST(E326,0,1,TRUE()),1-NORMDIST(E326,0,1,TRUE()))</f>
        <v>0.417906816141056</v>
      </c>
      <c r="G326" s="30" t="str">
        <f aca="false">IF(OR(F326&lt;(1-$J$1),F326&gt;$J$1),"Y","N")</f>
        <v>N</v>
      </c>
    </row>
    <row r="327" customFormat="false" ht="12.75" hidden="false" customHeight="false" outlineLevel="0" collapsed="false">
      <c r="A327" s="11" t="s">
        <v>320</v>
      </c>
      <c r="B327" s="12" t="n">
        <v>2051.73925844141</v>
      </c>
      <c r="C327" s="13" t="n">
        <v>35</v>
      </c>
      <c r="D327" s="28" t="n">
        <f aca="false">C327*B327</f>
        <v>71810.8740454492</v>
      </c>
      <c r="E327" s="29" t="n">
        <f aca="false">(B327-$J$8)/(STDEV(B$3:B$425)/SQRT(C327))</f>
        <v>0.720781576076416</v>
      </c>
      <c r="F327" s="29" t="n">
        <f aca="false">IF(NORMDIST(E327,0,1,TRUE())&lt;0.5,NORMDIST(E327,0,1,TRUE()),1-NORMDIST(E327,0,1,TRUE()))</f>
        <v>0.235521956310339</v>
      </c>
      <c r="G327" s="30" t="str">
        <f aca="false">IF(OR(F327&lt;(1-$J$1),F327&gt;$J$1),"Y","N")</f>
        <v>N</v>
      </c>
    </row>
    <row r="328" customFormat="false" ht="12.75" hidden="false" customHeight="false" outlineLevel="0" collapsed="false">
      <c r="A328" s="11" t="s">
        <v>323</v>
      </c>
      <c r="B328" s="12" t="n">
        <v>2054.6247179752</v>
      </c>
      <c r="C328" s="13" t="n">
        <v>84</v>
      </c>
      <c r="D328" s="28" t="n">
        <f aca="false">C328*B328</f>
        <v>172588.476309917</v>
      </c>
      <c r="E328" s="29" t="n">
        <f aca="false">(B328-$J$8)/(STDEV(B$3:B$425)/SQRT(C328))</f>
        <v>1.12856082510496</v>
      </c>
      <c r="F328" s="29" t="n">
        <f aca="false">IF(NORMDIST(E328,0,1,TRUE())&lt;0.5,NORMDIST(E328,0,1,TRUE()),1-NORMDIST(E328,0,1,TRUE()))</f>
        <v>0.129541572178767</v>
      </c>
      <c r="G328" s="30" t="str">
        <f aca="false">IF(OR(F328&lt;(1-$J$1),F328&gt;$J$1),"Y","N")</f>
        <v>N</v>
      </c>
    </row>
    <row r="329" customFormat="false" ht="12.75" hidden="false" customHeight="false" outlineLevel="0" collapsed="false">
      <c r="A329" s="11" t="s">
        <v>325</v>
      </c>
      <c r="B329" s="12" t="n">
        <v>2057.91821372222</v>
      </c>
      <c r="C329" s="13" t="n">
        <v>12</v>
      </c>
      <c r="D329" s="28" t="n">
        <f aca="false">C329*B329</f>
        <v>24695.0185646667</v>
      </c>
      <c r="E329" s="29" t="n">
        <f aca="false">(B329-$J$8)/(STDEV(B$3:B$425)/SQRT(C329))</f>
        <v>0.431703002071845</v>
      </c>
      <c r="F329" s="29" t="n">
        <f aca="false">IF(NORMDIST(E329,0,1,TRUE())&lt;0.5,NORMDIST(E329,0,1,TRUE()),1-NORMDIST(E329,0,1,TRUE()))</f>
        <v>0.332978642616676</v>
      </c>
      <c r="G329" s="30" t="str">
        <f aca="false">IF(OR(F329&lt;(1-$J$1),F329&gt;$J$1),"Y","N")</f>
        <v>N</v>
      </c>
    </row>
    <row r="330" customFormat="false" ht="12.75" hidden="false" customHeight="false" outlineLevel="0" collapsed="false">
      <c r="A330" s="11" t="s">
        <v>327</v>
      </c>
      <c r="B330" s="12" t="n">
        <v>2061.703072</v>
      </c>
      <c r="C330" s="13" t="n">
        <v>18</v>
      </c>
      <c r="D330" s="28" t="n">
        <f aca="false">C330*B330</f>
        <v>37110.655296</v>
      </c>
      <c r="E330" s="29" t="n">
        <f aca="false">(B330-$J$8)/(STDEV(B$3:B$425)/SQRT(C330))</f>
        <v>0.535970416282593</v>
      </c>
      <c r="F330" s="29" t="n">
        <f aca="false">IF(NORMDIST(E330,0,1,TRUE())&lt;0.5,NORMDIST(E330,0,1,TRUE()),1-NORMDIST(E330,0,1,TRUE()))</f>
        <v>0.295989498279858</v>
      </c>
      <c r="G330" s="30" t="str">
        <f aca="false">IF(OR(F330&lt;(1-$J$1),F330&gt;$J$1),"Y","N")</f>
        <v>N</v>
      </c>
    </row>
    <row r="331" customFormat="false" ht="12.75" hidden="false" customHeight="false" outlineLevel="0" collapsed="false">
      <c r="A331" s="11" t="s">
        <v>328</v>
      </c>
      <c r="B331" s="12" t="n">
        <v>2076.33818469192</v>
      </c>
      <c r="C331" s="13" t="n">
        <v>47</v>
      </c>
      <c r="D331" s="28" t="n">
        <f aca="false">C331*B331</f>
        <v>97587.8946805202</v>
      </c>
      <c r="E331" s="29" t="n">
        <f aca="false">(B331-$J$8)/(STDEV(B$3:B$425)/SQRT(C331))</f>
        <v>0.911335761015569</v>
      </c>
      <c r="F331" s="29" t="n">
        <f aca="false">IF(NORMDIST(E331,0,1,TRUE())&lt;0.5,NORMDIST(E331,0,1,TRUE()),1-NORMDIST(E331,0,1,TRUE()))</f>
        <v>0.181059244774557</v>
      </c>
      <c r="G331" s="30" t="str">
        <f aca="false">IF(OR(F331&lt;(1-$J$1),F331&gt;$J$1),"Y","N")</f>
        <v>N</v>
      </c>
    </row>
    <row r="332" customFormat="false" ht="12.75" hidden="false" customHeight="false" outlineLevel="0" collapsed="false">
      <c r="A332" s="11" t="s">
        <v>429</v>
      </c>
      <c r="B332" s="12" t="n">
        <v>2084.65132775</v>
      </c>
      <c r="C332" s="13" t="n">
        <v>3</v>
      </c>
      <c r="D332" s="28" t="n">
        <f aca="false">C332*B332</f>
        <v>6253.95398325</v>
      </c>
      <c r="E332" s="29" t="n">
        <f aca="false">(B332-$J$8)/(STDEV(B$3:B$425)/SQRT(C332))</f>
        <v>0.236740875651165</v>
      </c>
      <c r="F332" s="29" t="n">
        <f aca="false">IF(NORMDIST(E332,0,1,TRUE())&lt;0.5,NORMDIST(E332,0,1,TRUE()),1-NORMDIST(E332,0,1,TRUE()))</f>
        <v>0.406428911008279</v>
      </c>
      <c r="G332" s="30" t="str">
        <f aca="false">IF(OR(F332&lt;(1-$J$1),F332&gt;$J$1),"Y","N")</f>
        <v>N</v>
      </c>
    </row>
    <row r="333" customFormat="false" ht="12.75" hidden="false" customHeight="false" outlineLevel="0" collapsed="false">
      <c r="A333" s="11" t="s">
        <v>329</v>
      </c>
      <c r="B333" s="12" t="n">
        <v>2111.77899975</v>
      </c>
      <c r="C333" s="13" t="n">
        <v>28</v>
      </c>
      <c r="D333" s="28" t="n">
        <f aca="false">C333*B333</f>
        <v>59129.811993</v>
      </c>
      <c r="E333" s="29" t="n">
        <f aca="false">(B333-$J$8)/(STDEV(B$3:B$425)/SQRT(C333))</f>
        <v>0.788015316092019</v>
      </c>
      <c r="F333" s="29" t="n">
        <f aca="false">IF(NORMDIST(E333,0,1,TRUE())&lt;0.5,NORMDIST(E333,0,1,TRUE()),1-NORMDIST(E333,0,1,TRUE()))</f>
        <v>0.215343873549273</v>
      </c>
      <c r="G333" s="30" t="str">
        <f aca="false">IF(OR(F333&lt;(1-$J$1),F333&gt;$J$1),"Y","N")</f>
        <v>N</v>
      </c>
    </row>
    <row r="334" customFormat="false" ht="12.75" hidden="false" customHeight="false" outlineLevel="0" collapsed="false">
      <c r="A334" s="11" t="s">
        <v>330</v>
      </c>
      <c r="B334" s="12" t="n">
        <v>2150.79486508654</v>
      </c>
      <c r="C334" s="13" t="n">
        <v>21</v>
      </c>
      <c r="D334" s="28" t="n">
        <f aca="false">C334*B334</f>
        <v>45166.6921668173</v>
      </c>
      <c r="E334" s="29" t="n">
        <f aca="false">(B334-$J$8)/(STDEV(B$3:B$425)/SQRT(C334))</f>
        <v>0.763102755764877</v>
      </c>
      <c r="F334" s="29" t="n">
        <f aca="false">IF(NORMDIST(E334,0,1,TRUE())&lt;0.5,NORMDIST(E334,0,1,TRUE()),1-NORMDIST(E334,0,1,TRUE()))</f>
        <v>0.222701058347552</v>
      </c>
      <c r="G334" s="30" t="str">
        <f aca="false">IF(OR(F334&lt;(1-$J$1),F334&gt;$J$1),"Y","N")</f>
        <v>N</v>
      </c>
    </row>
    <row r="335" customFormat="false" ht="12.75" hidden="false" customHeight="false" outlineLevel="0" collapsed="false">
      <c r="A335" s="11" t="s">
        <v>430</v>
      </c>
      <c r="B335" s="12" t="n">
        <v>2176.3435705</v>
      </c>
      <c r="C335" s="13" t="n">
        <v>5</v>
      </c>
      <c r="D335" s="28" t="n">
        <f aca="false">C335*B335</f>
        <v>10881.7178525</v>
      </c>
      <c r="E335" s="29" t="n">
        <f aca="false">(B335-$J$8)/(STDEV(B$3:B$425)/SQRT(C335))</f>
        <v>0.398129266001581</v>
      </c>
      <c r="F335" s="29" t="n">
        <f aca="false">IF(NORMDIST(E335,0,1,TRUE())&lt;0.5,NORMDIST(E335,0,1,TRUE()),1-NORMDIST(E335,0,1,TRUE()))</f>
        <v>0.345267451286988</v>
      </c>
      <c r="G335" s="30" t="str">
        <f aca="false">IF(OR(F335&lt;(1-$J$1),F335&gt;$J$1),"Y","N")</f>
        <v>N</v>
      </c>
    </row>
    <row r="336" customFormat="false" ht="12.75" hidden="false" customHeight="false" outlineLevel="0" collapsed="false">
      <c r="A336" s="11" t="s">
        <v>332</v>
      </c>
      <c r="B336" s="12" t="n">
        <v>2183.62336740079</v>
      </c>
      <c r="C336" s="13" t="n">
        <v>33</v>
      </c>
      <c r="D336" s="28" t="n">
        <f aca="false">C336*B336</f>
        <v>72059.5711242262</v>
      </c>
      <c r="E336" s="29" t="n">
        <f aca="false">(B336-$J$8)/(STDEV(B$3:B$425)/SQRT(C336))</f>
        <v>1.04167911028798</v>
      </c>
      <c r="F336" s="29" t="n">
        <f aca="false">IF(NORMDIST(E336,0,1,TRUE())&lt;0.5,NORMDIST(E336,0,1,TRUE()),1-NORMDIST(E336,0,1,TRUE()))</f>
        <v>0.148780238594564</v>
      </c>
      <c r="G336" s="30" t="str">
        <f aca="false">IF(OR(F336&lt;(1-$J$1),F336&gt;$J$1),"Y","N")</f>
        <v>N</v>
      </c>
    </row>
    <row r="337" customFormat="false" ht="12.75" hidden="false" customHeight="false" outlineLevel="0" collapsed="false">
      <c r="A337" s="11" t="s">
        <v>431</v>
      </c>
      <c r="B337" s="12" t="n">
        <v>2185.2596585</v>
      </c>
      <c r="C337" s="13" t="n">
        <v>1</v>
      </c>
      <c r="D337" s="28" t="n">
        <f aca="false">C337*B337</f>
        <v>2185.2596585</v>
      </c>
      <c r="E337" s="29" t="n">
        <f aca="false">(B337-$J$8)/(STDEV(B$3:B$425)/SQRT(C337))</f>
        <v>0.182071260814843</v>
      </c>
      <c r="F337" s="29" t="n">
        <f aca="false">IF(NORMDIST(E337,0,1,TRUE())&lt;0.5,NORMDIST(E337,0,1,TRUE()),1-NORMDIST(E337,0,1,TRUE()))</f>
        <v>0.427763401142553</v>
      </c>
      <c r="G337" s="30" t="str">
        <f aca="false">IF(OR(F337&lt;(1-$J$1),F337&gt;$J$1),"Y","N")</f>
        <v>N</v>
      </c>
    </row>
    <row r="338" customFormat="false" ht="12.75" hidden="false" customHeight="false" outlineLevel="0" collapsed="false">
      <c r="A338" s="11" t="s">
        <v>333</v>
      </c>
      <c r="B338" s="12" t="n">
        <v>2191.20470520833</v>
      </c>
      <c r="C338" s="13" t="n">
        <v>53</v>
      </c>
      <c r="D338" s="28" t="n">
        <f aca="false">C338*B338</f>
        <v>116133.849376042</v>
      </c>
      <c r="E338" s="29" t="n">
        <f aca="false">(B338-$J$8)/(STDEV(B$3:B$425)/SQRT(C338))</f>
        <v>1.34502456974974</v>
      </c>
      <c r="F338" s="29" t="n">
        <f aca="false">IF(NORMDIST(E338,0,1,TRUE())&lt;0.5,NORMDIST(E338,0,1,TRUE()),1-NORMDIST(E338,0,1,TRUE()))</f>
        <v>0.089308650132387</v>
      </c>
      <c r="G338" s="30" t="str">
        <f aca="false">IF(OR(F338&lt;(1-$J$1),F338&gt;$J$1),"Y","N")</f>
        <v>N</v>
      </c>
    </row>
    <row r="339" customFormat="false" ht="12.75" hidden="false" customHeight="false" outlineLevel="0" collapsed="false">
      <c r="A339" s="11" t="s">
        <v>335</v>
      </c>
      <c r="B339" s="12" t="n">
        <v>2206.8134059709</v>
      </c>
      <c r="C339" s="13" t="n">
        <v>122</v>
      </c>
      <c r="D339" s="28" t="n">
        <f aca="false">C339*B339</f>
        <v>269231.235528449</v>
      </c>
      <c r="E339" s="29" t="n">
        <f aca="false">(B339-$J$8)/(STDEV(B$3:B$425)/SQRT(C339))</f>
        <v>2.11844619070764</v>
      </c>
      <c r="F339" s="29" t="n">
        <f aca="false">IF(NORMDIST(E339,0,1,TRUE())&lt;0.5,NORMDIST(E339,0,1,TRUE()),1-NORMDIST(E339,0,1,TRUE()))</f>
        <v>0.0170686487393822</v>
      </c>
      <c r="G339" s="30" t="str">
        <f aca="false">IF(OR(F339&lt;(1-$J$1),F339&gt;$J$1),"Y","N")</f>
        <v>Y</v>
      </c>
    </row>
    <row r="340" customFormat="false" ht="12.75" hidden="false" customHeight="false" outlineLevel="0" collapsed="false">
      <c r="A340" s="11" t="s">
        <v>337</v>
      </c>
      <c r="B340" s="12" t="n">
        <v>2207.86166053704</v>
      </c>
      <c r="C340" s="13" t="n">
        <v>13</v>
      </c>
      <c r="D340" s="28" t="n">
        <f aca="false">C340*B340</f>
        <v>28702.2015869815</v>
      </c>
      <c r="E340" s="29" t="n">
        <f aca="false">(B340-$J$8)/(STDEV(B$3:B$425)/SQRT(C340))</f>
        <v>0.693232205338671</v>
      </c>
      <c r="F340" s="29" t="n">
        <f aca="false">IF(NORMDIST(E340,0,1,TRUE())&lt;0.5,NORMDIST(E340,0,1,TRUE()),1-NORMDIST(E340,0,1,TRUE()))</f>
        <v>0.244081920214127</v>
      </c>
      <c r="G340" s="30" t="str">
        <f aca="false">IF(OR(F340&lt;(1-$J$1),F340&gt;$J$1),"Y","N")</f>
        <v>N</v>
      </c>
    </row>
    <row r="341" customFormat="false" ht="12.75" hidden="false" customHeight="false" outlineLevel="0" collapsed="false">
      <c r="A341" s="11" t="s">
        <v>338</v>
      </c>
      <c r="B341" s="12" t="n">
        <v>2220.63115495</v>
      </c>
      <c r="C341" s="13" t="n">
        <v>41</v>
      </c>
      <c r="D341" s="28" t="n">
        <f aca="false">C341*B341</f>
        <v>91045.87735295</v>
      </c>
      <c r="E341" s="29" t="n">
        <f aca="false">(B341-$J$8)/(STDEV(B$3:B$425)/SQRT(C341))</f>
        <v>1.26800366171185</v>
      </c>
      <c r="F341" s="29" t="n">
        <f aca="false">IF(NORMDIST(E341,0,1,TRUE())&lt;0.5,NORMDIST(E341,0,1,TRUE()),1-NORMDIST(E341,0,1,TRUE()))</f>
        <v>0.102398321461335</v>
      </c>
      <c r="G341" s="30" t="str">
        <f aca="false">IF(OR(F341&lt;(1-$J$1),F341&gt;$J$1),"Y","N")</f>
        <v>N</v>
      </c>
    </row>
    <row r="342" customFormat="false" ht="12.75" hidden="false" customHeight="false" outlineLevel="0" collapsed="false">
      <c r="A342" s="11" t="s">
        <v>340</v>
      </c>
      <c r="B342" s="12" t="n">
        <v>2222.06806394583</v>
      </c>
      <c r="C342" s="13" t="n">
        <v>44</v>
      </c>
      <c r="D342" s="28" t="n">
        <f aca="false">C342*B342</f>
        <v>97770.9948136167</v>
      </c>
      <c r="E342" s="29" t="n">
        <f aca="false">(B342-$J$8)/(STDEV(B$3:B$425)/SQRT(C342))</f>
        <v>1.31787515457612</v>
      </c>
      <c r="F342" s="29" t="n">
        <f aca="false">IF(NORMDIST(E342,0,1,TRUE())&lt;0.5,NORMDIST(E342,0,1,TRUE()),1-NORMDIST(E342,0,1,TRUE()))</f>
        <v>0.0937727220527937</v>
      </c>
      <c r="G342" s="30" t="str">
        <f aca="false">IF(OR(F342&lt;(1-$J$1),F342&gt;$J$1),"Y","N")</f>
        <v>N</v>
      </c>
    </row>
    <row r="343" customFormat="false" ht="12.75" hidden="false" customHeight="false" outlineLevel="0" collapsed="false">
      <c r="A343" s="11" t="s">
        <v>341</v>
      </c>
      <c r="B343" s="12" t="n">
        <v>2289.36275849444</v>
      </c>
      <c r="C343" s="13" t="n">
        <v>19</v>
      </c>
      <c r="D343" s="28" t="n">
        <f aca="false">C343*B343</f>
        <v>43497.8924113944</v>
      </c>
      <c r="E343" s="29" t="n">
        <f aca="false">(B343-$J$8)/(STDEV(B$3:B$425)/SQRT(C343))</f>
        <v>0.998348081562476</v>
      </c>
      <c r="F343" s="29" t="n">
        <f aca="false">IF(NORMDIST(E343,0,1,TRUE())&lt;0.5,NORMDIST(E343,0,1,TRUE()),1-NORMDIST(E343,0,1,TRUE()))</f>
        <v>0.159055299981515</v>
      </c>
      <c r="G343" s="30" t="str">
        <f aca="false">IF(OR(F343&lt;(1-$J$1),F343&gt;$J$1),"Y","N")</f>
        <v>N</v>
      </c>
    </row>
    <row r="344" customFormat="false" ht="12.75" hidden="false" customHeight="false" outlineLevel="0" collapsed="false">
      <c r="A344" s="11" t="s">
        <v>343</v>
      </c>
      <c r="B344" s="12" t="n">
        <v>2290.03312521029</v>
      </c>
      <c r="C344" s="13" t="n">
        <v>95</v>
      </c>
      <c r="D344" s="28" t="n">
        <f aca="false">C344*B344</f>
        <v>217553.146894977</v>
      </c>
      <c r="E344" s="29" t="n">
        <f aca="false">(B344-$J$8)/(STDEV(B$3:B$425)/SQRT(C344))</f>
        <v>2.23532191782792</v>
      </c>
      <c r="F344" s="29" t="n">
        <f aca="false">IF(NORMDIST(E344,0,1,TRUE())&lt;0.5,NORMDIST(E344,0,1,TRUE()),1-NORMDIST(E344,0,1,TRUE()))</f>
        <v>0.0126981110742619</v>
      </c>
      <c r="G344" s="30" t="str">
        <f aca="false">IF(OR(F344&lt;(1-$J$1),F344&gt;$J$1),"Y","N")</f>
        <v>Y</v>
      </c>
    </row>
    <row r="345" customFormat="false" ht="12.75" hidden="false" customHeight="false" outlineLevel="0" collapsed="false">
      <c r="A345" s="11" t="s">
        <v>345</v>
      </c>
      <c r="B345" s="12" t="n">
        <v>2316.00246965</v>
      </c>
      <c r="C345" s="13" t="n">
        <v>18</v>
      </c>
      <c r="D345" s="28" t="n">
        <f aca="false">C345*B345</f>
        <v>41688.0444537</v>
      </c>
      <c r="E345" s="29" t="n">
        <f aca="false">(B345-$J$8)/(STDEV(B$3:B$425)/SQRT(C345))</f>
        <v>1.02271019925794</v>
      </c>
      <c r="F345" s="29" t="n">
        <f aca="false">IF(NORMDIST(E345,0,1,TRUE())&lt;0.5,NORMDIST(E345,0,1,TRUE()),1-NORMDIST(E345,0,1,TRUE()))</f>
        <v>0.153222443805695</v>
      </c>
      <c r="G345" s="30" t="str">
        <f aca="false">IF(OR(F345&lt;(1-$J$1),F345&gt;$J$1),"Y","N")</f>
        <v>N</v>
      </c>
    </row>
    <row r="346" customFormat="false" ht="12.75" hidden="false" customHeight="false" outlineLevel="0" collapsed="false">
      <c r="A346" s="11" t="s">
        <v>346</v>
      </c>
      <c r="B346" s="12" t="n">
        <v>2342.55866875044</v>
      </c>
      <c r="C346" s="13" t="n">
        <v>33</v>
      </c>
      <c r="D346" s="28" t="n">
        <f aca="false">C346*B346</f>
        <v>77304.4360687645</v>
      </c>
      <c r="E346" s="29" t="n">
        <f aca="false">(B346-$J$8)/(STDEV(B$3:B$425)/SQRT(C346))</f>
        <v>1.45357987641289</v>
      </c>
      <c r="F346" s="29" t="n">
        <f aca="false">IF(NORMDIST(E346,0,1,TRUE())&lt;0.5,NORMDIST(E346,0,1,TRUE()),1-NORMDIST(E346,0,1,TRUE()))</f>
        <v>0.073031409720983</v>
      </c>
      <c r="G346" s="30" t="str">
        <f aca="false">IF(OR(F346&lt;(1-$J$1),F346&gt;$J$1),"Y","N")</f>
        <v>N</v>
      </c>
    </row>
    <row r="347" customFormat="false" ht="12.75" hidden="false" customHeight="false" outlineLevel="0" collapsed="false">
      <c r="A347" s="11" t="s">
        <v>348</v>
      </c>
      <c r="B347" s="12" t="n">
        <v>2367.6734310641</v>
      </c>
      <c r="C347" s="13" t="n">
        <v>20</v>
      </c>
      <c r="D347" s="28" t="n">
        <f aca="false">C347*B347</f>
        <v>47353.468621282</v>
      </c>
      <c r="E347" s="29" t="n">
        <f aca="false">(B347-$J$8)/(STDEV(B$3:B$425)/SQRT(C347))</f>
        <v>1.18228138212809</v>
      </c>
      <c r="F347" s="29" t="n">
        <f aca="false">IF(NORMDIST(E347,0,1,TRUE())&lt;0.5,NORMDIST(E347,0,1,TRUE()),1-NORMDIST(E347,0,1,TRUE()))</f>
        <v>0.118547035197857</v>
      </c>
      <c r="G347" s="30" t="str">
        <f aca="false">IF(OR(F347&lt;(1-$J$1),F347&gt;$J$1),"Y","N")</f>
        <v>N</v>
      </c>
    </row>
    <row r="348" customFormat="false" ht="12.75" hidden="false" customHeight="false" outlineLevel="0" collapsed="false">
      <c r="A348" s="11" t="s">
        <v>432</v>
      </c>
      <c r="B348" s="12" t="n">
        <v>2369.2725385</v>
      </c>
      <c r="C348" s="13" t="n">
        <v>1</v>
      </c>
      <c r="D348" s="28" t="n">
        <f aca="false">C348*B348</f>
        <v>2369.2725385</v>
      </c>
      <c r="E348" s="29" t="n">
        <f aca="false">(B348-$J$8)/(STDEV(B$3:B$425)/SQRT(C348))</f>
        <v>0.265087581745507</v>
      </c>
      <c r="F348" s="29" t="n">
        <f aca="false">IF(NORMDIST(E348,0,1,TRUE())&lt;0.5,NORMDIST(E348,0,1,TRUE()),1-NORMDIST(E348,0,1,TRUE()))</f>
        <v>0.395470996781897</v>
      </c>
      <c r="G348" s="30" t="str">
        <f aca="false">IF(OR(F348&lt;(1-$J$1),F348&gt;$J$1),"Y","N")</f>
        <v>N</v>
      </c>
    </row>
    <row r="349" customFormat="false" ht="12.75" hidden="false" customHeight="false" outlineLevel="0" collapsed="false">
      <c r="A349" s="11" t="s">
        <v>433</v>
      </c>
      <c r="B349" s="12" t="n">
        <v>2378.2289386</v>
      </c>
      <c r="C349" s="13" t="n">
        <v>5</v>
      </c>
      <c r="D349" s="28" t="n">
        <f aca="false">C349*B349</f>
        <v>11891.144693</v>
      </c>
      <c r="E349" s="29" t="n">
        <f aca="false">(B349-$J$8)/(STDEV(B$3:B$425)/SQRT(C349))</f>
        <v>0.601788969099444</v>
      </c>
      <c r="F349" s="29" t="n">
        <f aca="false">IF(NORMDIST(E349,0,1,TRUE())&lt;0.5,NORMDIST(E349,0,1,TRUE()),1-NORMDIST(E349,0,1,TRUE()))</f>
        <v>0.273657309372254</v>
      </c>
      <c r="G349" s="30" t="str">
        <f aca="false">IF(OR(F349&lt;(1-$J$1),F349&gt;$J$1),"Y","N")</f>
        <v>N</v>
      </c>
    </row>
    <row r="350" customFormat="false" ht="12.75" hidden="false" customHeight="false" outlineLevel="0" collapsed="false">
      <c r="A350" s="11" t="s">
        <v>350</v>
      </c>
      <c r="B350" s="12" t="n">
        <v>2398.50309251389</v>
      </c>
      <c r="C350" s="13" t="n">
        <v>28</v>
      </c>
      <c r="D350" s="28" t="n">
        <f aca="false">C350*B350</f>
        <v>67158.0865903889</v>
      </c>
      <c r="E350" s="29" t="n">
        <f aca="false">(B350-$J$8)/(STDEV(B$3:B$425)/SQRT(C350))</f>
        <v>1.47249169132247</v>
      </c>
      <c r="F350" s="29" t="n">
        <f aca="false">IF(NORMDIST(E350,0,1,TRUE())&lt;0.5,NORMDIST(E350,0,1,TRUE()),1-NORMDIST(E350,0,1,TRUE()))</f>
        <v>0.0704440745258466</v>
      </c>
      <c r="G350" s="30" t="str">
        <f aca="false">IF(OR(F350&lt;(1-$J$1),F350&gt;$J$1),"Y","N")</f>
        <v>N</v>
      </c>
    </row>
    <row r="351" customFormat="false" ht="12.75" hidden="false" customHeight="false" outlineLevel="0" collapsed="false">
      <c r="A351" s="11" t="s">
        <v>351</v>
      </c>
      <c r="B351" s="12" t="n">
        <v>2404.31939933039</v>
      </c>
      <c r="C351" s="13" t="n">
        <v>26</v>
      </c>
      <c r="D351" s="28" t="n">
        <f aca="false">C351*B351</f>
        <v>62512.3043825902</v>
      </c>
      <c r="E351" s="29" t="n">
        <f aca="false">(B351-$J$8)/(STDEV(B$3:B$425)/SQRT(C351))</f>
        <v>1.43230828628043</v>
      </c>
      <c r="F351" s="29" t="n">
        <f aca="false">IF(NORMDIST(E351,0,1,TRUE())&lt;0.5,NORMDIST(E351,0,1,TRUE()),1-NORMDIST(E351,0,1,TRUE()))</f>
        <v>0.076027806346443</v>
      </c>
      <c r="G351" s="30" t="str">
        <f aca="false">IF(OR(F351&lt;(1-$J$1),F351&gt;$J$1),"Y","N")</f>
        <v>N</v>
      </c>
    </row>
    <row r="352" customFormat="false" ht="12.75" hidden="false" customHeight="false" outlineLevel="0" collapsed="false">
      <c r="A352" s="11" t="s">
        <v>352</v>
      </c>
      <c r="B352" s="12" t="n">
        <v>2445.25155713697</v>
      </c>
      <c r="C352" s="13" t="n">
        <v>118</v>
      </c>
      <c r="D352" s="28" t="n">
        <f aca="false">C352*B352</f>
        <v>288539.683742163</v>
      </c>
      <c r="E352" s="29" t="n">
        <f aca="false">(B352-$J$8)/(STDEV(B$3:B$425)/SQRT(C352))</f>
        <v>3.25193699859366</v>
      </c>
      <c r="F352" s="29" t="n">
        <f aca="false">IF(NORMDIST(E352,0,1,TRUE())&lt;0.5,NORMDIST(E352,0,1,TRUE()),1-NORMDIST(E352,0,1,TRUE()))</f>
        <v>0.00057310712667058</v>
      </c>
      <c r="G352" s="30" t="str">
        <f aca="false">IF(OR(F352&lt;(1-$J$1),F352&gt;$J$1),"Y","N")</f>
        <v>Y</v>
      </c>
    </row>
    <row r="353" customFormat="false" ht="12.75" hidden="false" customHeight="false" outlineLevel="0" collapsed="false">
      <c r="A353" s="11" t="s">
        <v>353</v>
      </c>
      <c r="B353" s="12" t="n">
        <v>2451.48598494862</v>
      </c>
      <c r="C353" s="13" t="n">
        <v>29</v>
      </c>
      <c r="D353" s="28" t="n">
        <f aca="false">C353*B353</f>
        <v>71093.09356351</v>
      </c>
      <c r="E353" s="29" t="n">
        <f aca="false">(B353-$J$8)/(STDEV(B$3:B$425)/SQRT(C353))</f>
        <v>1.62727666800384</v>
      </c>
      <c r="F353" s="29" t="n">
        <f aca="false">IF(NORMDIST(E353,0,1,TRUE())&lt;0.5,NORMDIST(E353,0,1,TRUE()),1-NORMDIST(E353,0,1,TRUE()))</f>
        <v>0.0518391754765707</v>
      </c>
      <c r="G353" s="30" t="str">
        <f aca="false">IF(OR(F353&lt;(1-$J$1),F353&gt;$J$1),"Y","N")</f>
        <v>N</v>
      </c>
    </row>
    <row r="354" customFormat="false" ht="12.75" hidden="false" customHeight="false" outlineLevel="0" collapsed="false">
      <c r="A354" s="11" t="s">
        <v>354</v>
      </c>
      <c r="B354" s="12" t="n">
        <v>2477.797789375</v>
      </c>
      <c r="C354" s="13" t="n">
        <v>38</v>
      </c>
      <c r="D354" s="28" t="n">
        <f aca="false">C354*B354</f>
        <v>94156.31599625</v>
      </c>
      <c r="E354" s="29" t="n">
        <f aca="false">(B354-$J$8)/(STDEV(B$3:B$425)/SQRT(C354))</f>
        <v>1.93592254160719</v>
      </c>
      <c r="F354" s="29" t="n">
        <f aca="false">IF(NORMDIST(E354,0,1,TRUE())&lt;0.5,NORMDIST(E354,0,1,TRUE()),1-NORMDIST(E354,0,1,TRUE()))</f>
        <v>0.0264385942405966</v>
      </c>
      <c r="G354" s="30" t="str">
        <f aca="false">IF(OR(F354&lt;(1-$J$1),F354&gt;$J$1),"Y","N")</f>
        <v>Y</v>
      </c>
    </row>
    <row r="355" customFormat="false" ht="12.75" hidden="false" customHeight="false" outlineLevel="0" collapsed="false">
      <c r="A355" s="11" t="s">
        <v>355</v>
      </c>
      <c r="B355" s="12" t="n">
        <v>2483.58510126587</v>
      </c>
      <c r="C355" s="13" t="n">
        <v>27</v>
      </c>
      <c r="D355" s="28" t="n">
        <f aca="false">C355*B355</f>
        <v>67056.7977341786</v>
      </c>
      <c r="E355" s="29" t="n">
        <f aca="false">(B355-$J$8)/(STDEV(B$3:B$425)/SQRT(C355))</f>
        <v>1.64540852033496</v>
      </c>
      <c r="F355" s="29" t="n">
        <f aca="false">IF(NORMDIST(E355,0,1,TRUE())&lt;0.5,NORMDIST(E355,0,1,TRUE()),1-NORMDIST(E355,0,1,TRUE()))</f>
        <v>0.0499427968276555</v>
      </c>
      <c r="G355" s="30" t="str">
        <f aca="false">IF(OR(F355&lt;(1-$J$1),F355&gt;$J$1),"Y","N")</f>
        <v>Y</v>
      </c>
    </row>
    <row r="356" customFormat="false" ht="12.75" hidden="false" customHeight="false" outlineLevel="0" collapsed="false">
      <c r="A356" s="11" t="s">
        <v>356</v>
      </c>
      <c r="B356" s="12" t="n">
        <v>2485.86916882529</v>
      </c>
      <c r="C356" s="13" t="n">
        <v>81</v>
      </c>
      <c r="D356" s="28" t="n">
        <f aca="false">C356*B356</f>
        <v>201355.402674849</v>
      </c>
      <c r="E356" s="29" t="n">
        <f aca="false">(B356-$J$8)/(STDEV(B$3:B$425)/SQRT(C356))</f>
        <v>2.85920514838799</v>
      </c>
      <c r="F356" s="29" t="n">
        <f aca="false">IF(NORMDIST(E356,0,1,TRUE())&lt;0.5,NORMDIST(E356,0,1,TRUE()),1-NORMDIST(E356,0,1,TRUE()))</f>
        <v>0.00212352015015227</v>
      </c>
      <c r="G356" s="30" t="str">
        <f aca="false">IF(OR(F356&lt;(1-$J$1),F356&gt;$J$1),"Y","N")</f>
        <v>Y</v>
      </c>
    </row>
    <row r="357" customFormat="false" ht="12.75" hidden="false" customHeight="false" outlineLevel="0" collapsed="false">
      <c r="A357" s="11" t="s">
        <v>434</v>
      </c>
      <c r="B357" s="12" t="n">
        <v>2495.1885685</v>
      </c>
      <c r="C357" s="13" t="n">
        <v>1</v>
      </c>
      <c r="D357" s="28" t="n">
        <f aca="false">C357*B357</f>
        <v>2495.1885685</v>
      </c>
      <c r="E357" s="29" t="n">
        <f aca="false">(B357-$J$8)/(STDEV(B$3:B$425)/SQRT(C357))</f>
        <v>0.321893852897803</v>
      </c>
      <c r="F357" s="29" t="n">
        <f aca="false">IF(NORMDIST(E357,0,1,TRUE())&lt;0.5,NORMDIST(E357,0,1,TRUE()),1-NORMDIST(E357,0,1,TRUE()))</f>
        <v>0.373766555115065</v>
      </c>
      <c r="G357" s="30" t="str">
        <f aca="false">IF(OR(F357&lt;(1-$J$1),F357&gt;$J$1),"Y","N")</f>
        <v>N</v>
      </c>
    </row>
    <row r="358" customFormat="false" ht="12.75" hidden="false" customHeight="false" outlineLevel="0" collapsed="false">
      <c r="A358" s="11" t="s">
        <v>357</v>
      </c>
      <c r="B358" s="12" t="n">
        <v>2510.5036713026</v>
      </c>
      <c r="C358" s="13" t="n">
        <v>86</v>
      </c>
      <c r="D358" s="28" t="n">
        <f aca="false">C358*B358</f>
        <v>215903.315732024</v>
      </c>
      <c r="E358" s="29" t="n">
        <f aca="false">(B358-$J$8)/(STDEV(B$3:B$425)/SQRT(C358))</f>
        <v>3.04919516627625</v>
      </c>
      <c r="F358" s="29" t="n">
        <f aca="false">IF(NORMDIST(E358,0,1,TRUE())&lt;0.5,NORMDIST(E358,0,1,TRUE()),1-NORMDIST(E358,0,1,TRUE()))</f>
        <v>0.00114727682218541</v>
      </c>
      <c r="G358" s="30" t="str">
        <f aca="false">IF(OR(F358&lt;(1-$J$1),F358&gt;$J$1),"Y","N")</f>
        <v>Y</v>
      </c>
    </row>
    <row r="359" customFormat="false" ht="12.75" hidden="false" customHeight="false" outlineLevel="0" collapsed="false">
      <c r="A359" s="11" t="s">
        <v>358</v>
      </c>
      <c r="B359" s="12" t="n">
        <v>2511.72492785417</v>
      </c>
      <c r="C359" s="13" t="n">
        <v>25</v>
      </c>
      <c r="D359" s="28" t="n">
        <f aca="false">C359*B359</f>
        <v>62793.1231963542</v>
      </c>
      <c r="E359" s="29" t="n">
        <f aca="false">(B359-$J$8)/(STDEV(B$3:B$425)/SQRT(C359))</f>
        <v>1.64677066739</v>
      </c>
      <c r="F359" s="29" t="n">
        <f aca="false">IF(NORMDIST(E359,0,1,TRUE())&lt;0.5,NORMDIST(E359,0,1,TRUE()),1-NORMDIST(E359,0,1,TRUE()))</f>
        <v>0.0498025963229811</v>
      </c>
      <c r="G359" s="30" t="str">
        <f aca="false">IF(OR(F359&lt;(1-$J$1),F359&gt;$J$1),"Y","N")</f>
        <v>Y</v>
      </c>
    </row>
    <row r="360" customFormat="false" ht="12.75" hidden="false" customHeight="false" outlineLevel="0" collapsed="false">
      <c r="A360" s="11" t="s">
        <v>435</v>
      </c>
      <c r="B360" s="12" t="n">
        <v>2583.39500025</v>
      </c>
      <c r="C360" s="13" t="n">
        <v>2</v>
      </c>
      <c r="D360" s="28" t="n">
        <f aca="false">C360*B360</f>
        <v>5166.7900005</v>
      </c>
      <c r="E360" s="29" t="n">
        <f aca="false">(B360-$J$8)/(STDEV(B$3:B$425)/SQRT(C360))</f>
        <v>0.511503597152776</v>
      </c>
      <c r="F360" s="29" t="n">
        <f aca="false">IF(NORMDIST(E360,0,1,TRUE())&lt;0.5,NORMDIST(E360,0,1,TRUE()),1-NORMDIST(E360,0,1,TRUE()))</f>
        <v>0.30449923511803</v>
      </c>
      <c r="G360" s="30" t="str">
        <f aca="false">IF(OR(F360&lt;(1-$J$1),F360&gt;$J$1),"Y","N")</f>
        <v>N</v>
      </c>
    </row>
    <row r="361" customFormat="false" ht="12.75" hidden="false" customHeight="false" outlineLevel="0" collapsed="false">
      <c r="A361" s="11" t="s">
        <v>436</v>
      </c>
      <c r="B361" s="12" t="n">
        <v>2639.08498075</v>
      </c>
      <c r="C361" s="13" t="n">
        <v>5</v>
      </c>
      <c r="D361" s="28" t="n">
        <f aca="false">C361*B361</f>
        <v>13195.42490375</v>
      </c>
      <c r="E361" s="29" t="n">
        <f aca="false">(B361-$J$8)/(STDEV(B$3:B$425)/SQRT(C361))</f>
        <v>0.864937629131298</v>
      </c>
      <c r="F361" s="29" t="n">
        <f aca="false">IF(NORMDIST(E361,0,1,TRUE())&lt;0.5,NORMDIST(E361,0,1,TRUE()),1-NORMDIST(E361,0,1,TRUE()))</f>
        <v>0.193536511430087</v>
      </c>
      <c r="G361" s="30" t="str">
        <f aca="false">IF(OR(F361&lt;(1-$J$1),F361&gt;$J$1),"Y","N")</f>
        <v>N</v>
      </c>
    </row>
    <row r="362" customFormat="false" ht="12.75" hidden="false" customHeight="false" outlineLevel="0" collapsed="false">
      <c r="A362" s="11" t="s">
        <v>360</v>
      </c>
      <c r="B362" s="12" t="n">
        <v>2674.85935409559</v>
      </c>
      <c r="C362" s="13" t="n">
        <v>23</v>
      </c>
      <c r="D362" s="28" t="n">
        <f aca="false">C362*B362</f>
        <v>61521.7651441985</v>
      </c>
      <c r="E362" s="29" t="n">
        <f aca="false">(B362-$J$8)/(STDEV(B$3:B$425)/SQRT(C362))</f>
        <v>1.93248637259777</v>
      </c>
      <c r="F362" s="29" t="n">
        <f aca="false">IF(NORMDIST(E362,0,1,TRUE())&lt;0.5,NORMDIST(E362,0,1,TRUE()),1-NORMDIST(E362,0,1,TRUE()))</f>
        <v>0.0266497512219165</v>
      </c>
      <c r="G362" s="30" t="str">
        <f aca="false">IF(OR(F362&lt;(1-$J$1),F362&gt;$J$1),"Y","N")</f>
        <v>Y</v>
      </c>
    </row>
    <row r="363" customFormat="false" ht="12.75" hidden="false" customHeight="false" outlineLevel="0" collapsed="false">
      <c r="A363" s="11" t="s">
        <v>361</v>
      </c>
      <c r="B363" s="12" t="n">
        <v>2689.46448430208</v>
      </c>
      <c r="C363" s="13" t="n">
        <v>17</v>
      </c>
      <c r="D363" s="28" t="n">
        <f aca="false">C363*B363</f>
        <v>45720.8962331354</v>
      </c>
      <c r="E363" s="29" t="n">
        <f aca="false">(B363-$J$8)/(STDEV(B$3:B$425)/SQRT(C363))</f>
        <v>1.68857783916391</v>
      </c>
      <c r="F363" s="29" t="n">
        <f aca="false">IF(NORMDIST(E363,0,1,TRUE())&lt;0.5,NORMDIST(E363,0,1,TRUE()),1-NORMDIST(E363,0,1,TRUE()))</f>
        <v>0.0456501802378821</v>
      </c>
      <c r="G363" s="30" t="str">
        <f aca="false">IF(OR(F363&lt;(1-$J$1),F363&gt;$J$1),"Y","N")</f>
        <v>Y</v>
      </c>
    </row>
    <row r="364" customFormat="false" ht="12.75" hidden="false" customHeight="false" outlineLevel="0" collapsed="false">
      <c r="A364" s="11" t="s">
        <v>362</v>
      </c>
      <c r="B364" s="12" t="n">
        <v>2695.29448296825</v>
      </c>
      <c r="C364" s="13" t="n">
        <v>31</v>
      </c>
      <c r="D364" s="28" t="n">
        <f aca="false">C364*B364</f>
        <v>83554.1289720159</v>
      </c>
      <c r="E364" s="29" t="n">
        <f aca="false">(B364-$J$8)/(STDEV(B$3:B$425)/SQRT(C364))</f>
        <v>2.29486794855693</v>
      </c>
      <c r="F364" s="29" t="n">
        <f aca="false">IF(NORMDIST(E364,0,1,TRUE())&lt;0.5,NORMDIST(E364,0,1,TRUE()),1-NORMDIST(E364,0,1,TRUE()))</f>
        <v>0.0108703465661564</v>
      </c>
      <c r="G364" s="30" t="str">
        <f aca="false">IF(OR(F364&lt;(1-$J$1),F364&gt;$J$1),"Y","N")</f>
        <v>Y</v>
      </c>
    </row>
    <row r="365" customFormat="false" ht="12.75" hidden="false" customHeight="false" outlineLevel="0" collapsed="false">
      <c r="A365" s="11" t="s">
        <v>437</v>
      </c>
      <c r="B365" s="12" t="n">
        <v>2723.38140227778</v>
      </c>
      <c r="C365" s="13" t="n">
        <v>5</v>
      </c>
      <c r="D365" s="28" t="n">
        <f aca="false">C365*B365</f>
        <v>13616.9070113889</v>
      </c>
      <c r="E365" s="29" t="n">
        <f aca="false">(B365-$J$8)/(STDEV(B$3:B$425)/SQRT(C365))</f>
        <v>0.949974917084013</v>
      </c>
      <c r="F365" s="29" t="n">
        <f aca="false">IF(NORMDIST(E365,0,1,TRUE())&lt;0.5,NORMDIST(E365,0,1,TRUE()),1-NORMDIST(E365,0,1,TRUE()))</f>
        <v>0.171062498926376</v>
      </c>
      <c r="G365" s="30" t="str">
        <f aca="false">IF(OR(F365&lt;(1-$J$1),F365&gt;$J$1),"Y","N")</f>
        <v>N</v>
      </c>
    </row>
    <row r="366" customFormat="false" ht="12.75" hidden="false" customHeight="false" outlineLevel="0" collapsed="false">
      <c r="A366" s="11" t="s">
        <v>438</v>
      </c>
      <c r="B366" s="12" t="n">
        <v>2752.625788875</v>
      </c>
      <c r="C366" s="13" t="n">
        <v>3</v>
      </c>
      <c r="D366" s="28" t="n">
        <f aca="false">C366*B366</f>
        <v>8257.877366625</v>
      </c>
      <c r="E366" s="29" t="n">
        <f aca="false">(B366-$J$8)/(STDEV(B$3:B$425)/SQRT(C366))</f>
        <v>0.758699100845426</v>
      </c>
      <c r="F366" s="29" t="n">
        <f aca="false">IF(NORMDIST(E366,0,1,TRUE())&lt;0.5,NORMDIST(E366,0,1,TRUE()),1-NORMDIST(E366,0,1,TRUE()))</f>
        <v>0.22401628745267</v>
      </c>
      <c r="G366" s="30" t="str">
        <f aca="false">IF(OR(F366&lt;(1-$J$1),F366&gt;$J$1),"Y","N")</f>
        <v>N</v>
      </c>
    </row>
    <row r="367" customFormat="false" ht="12.75" hidden="false" customHeight="false" outlineLevel="0" collapsed="false">
      <c r="A367" s="11" t="s">
        <v>363</v>
      </c>
      <c r="B367" s="12" t="n">
        <v>2764.45516713125</v>
      </c>
      <c r="C367" s="13" t="n">
        <v>28</v>
      </c>
      <c r="D367" s="28" t="n">
        <f aca="false">C367*B367</f>
        <v>77404.744679675</v>
      </c>
      <c r="E367" s="29" t="n">
        <f aca="false">(B367-$J$8)/(STDEV(B$3:B$425)/SQRT(C367))</f>
        <v>2.34610348699542</v>
      </c>
      <c r="F367" s="29" t="n">
        <f aca="false">IF(NORMDIST(E367,0,1,TRUE())&lt;0.5,NORMDIST(E367,0,1,TRUE()),1-NORMDIST(E367,0,1,TRUE()))</f>
        <v>0.00948541967080452</v>
      </c>
      <c r="G367" s="30" t="str">
        <f aca="false">IF(OR(F367&lt;(1-$J$1),F367&gt;$J$1),"Y","N")</f>
        <v>Y</v>
      </c>
    </row>
    <row r="368" customFormat="false" ht="12.75" hidden="false" customHeight="false" outlineLevel="0" collapsed="false">
      <c r="A368" s="11" t="s">
        <v>439</v>
      </c>
      <c r="B368" s="12" t="n">
        <v>2807.476922</v>
      </c>
      <c r="C368" s="13" t="n">
        <v>1</v>
      </c>
      <c r="D368" s="28" t="n">
        <f aca="false">C368*B368</f>
        <v>2807.476922</v>
      </c>
      <c r="E368" s="29" t="n">
        <f aca="false">(B368-$J$8)/(STDEV(B$3:B$425)/SQRT(C368))</f>
        <v>0.46278089394115</v>
      </c>
      <c r="F368" s="29" t="n">
        <f aca="false">IF(NORMDIST(E368,0,1,TRUE())&lt;0.5,NORMDIST(E368,0,1,TRUE()),1-NORMDIST(E368,0,1,TRUE()))</f>
        <v>0.321760713776812</v>
      </c>
      <c r="G368" s="30" t="str">
        <f aca="false">IF(OR(F368&lt;(1-$J$1),F368&gt;$J$1),"Y","N")</f>
        <v>N</v>
      </c>
    </row>
    <row r="369" customFormat="false" ht="12.75" hidden="false" customHeight="false" outlineLevel="0" collapsed="false">
      <c r="A369" s="11" t="s">
        <v>400</v>
      </c>
      <c r="B369" s="12" t="n">
        <v>2820.47230469444</v>
      </c>
      <c r="C369" s="13" t="n">
        <v>10</v>
      </c>
      <c r="D369" s="28" t="n">
        <f aca="false">C369*B369</f>
        <v>28204.7230469444</v>
      </c>
      <c r="E369" s="29" t="n">
        <f aca="false">(B369-$J$8)/(STDEV(B$3:B$425)/SQRT(C369))</f>
        <v>1.48198145209376</v>
      </c>
      <c r="F369" s="29" t="n">
        <f aca="false">IF(NORMDIST(E369,0,1,TRUE())&lt;0.5,NORMDIST(E369,0,1,TRUE()),1-NORMDIST(E369,0,1,TRUE()))</f>
        <v>0.0691726151415137</v>
      </c>
      <c r="G369" s="30" t="str">
        <f aca="false">IF(OR(F369&lt;(1-$J$1),F369&gt;$J$1),"Y","N")</f>
        <v>N</v>
      </c>
    </row>
    <row r="370" customFormat="false" ht="12.75" hidden="false" customHeight="false" outlineLevel="0" collapsed="false">
      <c r="A370" s="11" t="s">
        <v>364</v>
      </c>
      <c r="B370" s="12" t="n">
        <v>2842.87541478846</v>
      </c>
      <c r="C370" s="13" t="n">
        <v>15</v>
      </c>
      <c r="D370" s="28" t="n">
        <f aca="false">C370*B370</f>
        <v>42643.1312218269</v>
      </c>
      <c r="E370" s="29" t="n">
        <f aca="false">(B370-$J$8)/(STDEV(B$3:B$425)/SQRT(C370))</f>
        <v>1.85419354347878</v>
      </c>
      <c r="F370" s="29" t="n">
        <f aca="false">IF(NORMDIST(E370,0,1,TRUE())&lt;0.5,NORMDIST(E370,0,1,TRUE()),1-NORMDIST(E370,0,1,TRUE()))</f>
        <v>0.0318557377368123</v>
      </c>
      <c r="G370" s="30" t="str">
        <f aca="false">IF(OR(F370&lt;(1-$J$1),F370&gt;$J$1),"Y","N")</f>
        <v>Y</v>
      </c>
    </row>
    <row r="371" customFormat="false" ht="12.75" hidden="false" customHeight="false" outlineLevel="0" collapsed="false">
      <c r="A371" s="11" t="s">
        <v>365</v>
      </c>
      <c r="B371" s="12" t="n">
        <v>2853.93737175455</v>
      </c>
      <c r="C371" s="13" t="n">
        <v>33</v>
      </c>
      <c r="D371" s="28" t="n">
        <f aca="false">C371*B371</f>
        <v>94179.9332679</v>
      </c>
      <c r="E371" s="29" t="n">
        <f aca="false">(B371-$J$8)/(STDEV(B$3:B$425)/SQRT(C371))</f>
        <v>2.77888191918545</v>
      </c>
      <c r="F371" s="29" t="n">
        <f aca="false">IF(NORMDIST(E371,0,1,TRUE())&lt;0.5,NORMDIST(E371,0,1,TRUE()),1-NORMDIST(E371,0,1,TRUE()))</f>
        <v>0.00272731746824773</v>
      </c>
      <c r="G371" s="30" t="str">
        <f aca="false">IF(OR(F371&lt;(1-$J$1),F371&gt;$J$1),"Y","N")</f>
        <v>Y</v>
      </c>
    </row>
    <row r="372" customFormat="false" ht="12.75" hidden="false" customHeight="false" outlineLevel="0" collapsed="false">
      <c r="A372" s="11" t="s">
        <v>403</v>
      </c>
      <c r="B372" s="12" t="n">
        <v>2887.94180028125</v>
      </c>
      <c r="C372" s="13" t="n">
        <v>9</v>
      </c>
      <c r="D372" s="28" t="n">
        <f aca="false">C372*B372</f>
        <v>25991.4762025313</v>
      </c>
      <c r="E372" s="29" t="n">
        <f aca="false">(B372-$J$8)/(STDEV(B$3:B$425)/SQRT(C372))</f>
        <v>1.49724644158814</v>
      </c>
      <c r="F372" s="29" t="n">
        <f aca="false">IF(NORMDIST(E372,0,1,TRUE())&lt;0.5,NORMDIST(E372,0,1,TRUE()),1-NORMDIST(E372,0,1,TRUE()))</f>
        <v>0.0671645726068376</v>
      </c>
      <c r="G372" s="30" t="str">
        <f aca="false">IF(OR(F372&lt;(1-$J$1),F372&gt;$J$1),"Y","N")</f>
        <v>N</v>
      </c>
    </row>
    <row r="373" customFormat="false" ht="12.75" hidden="false" customHeight="false" outlineLevel="0" collapsed="false">
      <c r="A373" s="11" t="s">
        <v>366</v>
      </c>
      <c r="B373" s="12" t="n">
        <v>2889.09870860872</v>
      </c>
      <c r="C373" s="13" t="n">
        <v>83</v>
      </c>
      <c r="D373" s="28" t="n">
        <f aca="false">C373*B373</f>
        <v>239795.192814524</v>
      </c>
      <c r="E373" s="29" t="n">
        <f aca="false">(B373-$J$8)/(STDEV(B$3:B$425)/SQRT(C373))</f>
        <v>4.55160978248032</v>
      </c>
      <c r="F373" s="29" t="n">
        <f aca="false">IF(NORMDIST(E373,0,1,TRUE())&lt;0.5,NORMDIST(E373,0,1,TRUE()),1-NORMDIST(E373,0,1,TRUE()))</f>
        <v>2.66185032404831E-006</v>
      </c>
      <c r="G373" s="30" t="str">
        <f aca="false">IF(OR(F373&lt;(1-$J$1),F373&gt;$J$1),"Y","N")</f>
        <v>Y</v>
      </c>
    </row>
    <row r="374" customFormat="false" ht="12.75" hidden="false" customHeight="false" outlineLevel="0" collapsed="false">
      <c r="A374" s="11" t="s">
        <v>404</v>
      </c>
      <c r="B374" s="12" t="n">
        <v>2913.89888991667</v>
      </c>
      <c r="C374" s="13" t="n">
        <v>6</v>
      </c>
      <c r="D374" s="28" t="n">
        <f aca="false">C374*B374</f>
        <v>17483.3933395</v>
      </c>
      <c r="E374" s="29" t="n">
        <f aca="false">(B374-$J$8)/(STDEV(B$3:B$425)/SQRT(C374))</f>
        <v>1.25118107381331</v>
      </c>
      <c r="F374" s="29" t="n">
        <f aca="false">IF(NORMDIST(E374,0,1,TRUE())&lt;0.5,NORMDIST(E374,0,1,TRUE()),1-NORMDIST(E374,0,1,TRUE()))</f>
        <v>0.105434210826631</v>
      </c>
      <c r="G374" s="30" t="str">
        <f aca="false">IF(OR(F374&lt;(1-$J$1),F374&gt;$J$1),"Y","N")</f>
        <v>N</v>
      </c>
    </row>
    <row r="375" customFormat="false" ht="12.75" hidden="false" customHeight="false" outlineLevel="0" collapsed="false">
      <c r="A375" s="11" t="s">
        <v>368</v>
      </c>
      <c r="B375" s="12" t="n">
        <v>2978.29140967778</v>
      </c>
      <c r="C375" s="13" t="n">
        <v>13</v>
      </c>
      <c r="D375" s="28" t="n">
        <f aca="false">C375*B375</f>
        <v>38717.7883258111</v>
      </c>
      <c r="E375" s="29" t="n">
        <f aca="false">(B375-$J$8)/(STDEV(B$3:B$425)/SQRT(C375))</f>
        <v>1.94643103435497</v>
      </c>
      <c r="F375" s="29" t="n">
        <f aca="false">IF(NORMDIST(E375,0,1,TRUE())&lt;0.5,NORMDIST(E375,0,1,TRUE()),1-NORMDIST(E375,0,1,TRUE()))</f>
        <v>0.0258014923575529</v>
      </c>
      <c r="G375" s="30" t="str">
        <f aca="false">IF(OR(F375&lt;(1-$J$1),F375&gt;$J$1),"Y","N")</f>
        <v>Y</v>
      </c>
    </row>
    <row r="376" customFormat="false" ht="12.75" hidden="false" customHeight="false" outlineLevel="0" collapsed="false">
      <c r="A376" s="11" t="s">
        <v>369</v>
      </c>
      <c r="B376" s="12" t="n">
        <v>2989.74624027126</v>
      </c>
      <c r="C376" s="13" t="n">
        <v>75</v>
      </c>
      <c r="D376" s="28" t="n">
        <f aca="false">C376*B376</f>
        <v>224230.968020344</v>
      </c>
      <c r="E376" s="29" t="n">
        <f aca="false">(B376-$J$8)/(STDEV(B$3:B$425)/SQRT(C376))</f>
        <v>4.71993039935474</v>
      </c>
      <c r="F376" s="29" t="n">
        <f aca="false">IF(NORMDIST(E376,0,1,TRUE())&lt;0.5,NORMDIST(E376,0,1,TRUE()),1-NORMDIST(E376,0,1,TRUE()))</f>
        <v>1.17962677048666E-006</v>
      </c>
      <c r="G376" s="30" t="str">
        <f aca="false">IF(OR(F376&lt;(1-$J$1),F376&gt;$J$1),"Y","N")</f>
        <v>Y</v>
      </c>
    </row>
    <row r="377" customFormat="false" ht="12.75" hidden="false" customHeight="false" outlineLevel="0" collapsed="false">
      <c r="A377" s="11" t="s">
        <v>370</v>
      </c>
      <c r="B377" s="12" t="n">
        <v>2994.57084526389</v>
      </c>
      <c r="C377" s="13" t="n">
        <v>13</v>
      </c>
      <c r="D377" s="28" t="n">
        <f aca="false">C377*B377</f>
        <v>38929.4209884306</v>
      </c>
      <c r="E377" s="29" t="n">
        <f aca="false">(B377-$J$8)/(STDEV(B$3:B$425)/SQRT(C377))</f>
        <v>1.97291154037945</v>
      </c>
      <c r="F377" s="29" t="n">
        <f aca="false">IF(NORMDIST(E377,0,1,TRUE())&lt;0.5,NORMDIST(E377,0,1,TRUE()),1-NORMDIST(E377,0,1,TRUE()))</f>
        <v>0.024252820787654</v>
      </c>
      <c r="G377" s="30" t="str">
        <f aca="false">IF(OR(F377&lt;(1-$J$1),F377&gt;$J$1),"Y","N")</f>
        <v>Y</v>
      </c>
    </row>
    <row r="378" customFormat="false" ht="12.75" hidden="false" customHeight="false" outlineLevel="0" collapsed="false">
      <c r="A378" s="11" t="s">
        <v>405</v>
      </c>
      <c r="B378" s="12" t="n">
        <v>3006.52028705</v>
      </c>
      <c r="C378" s="13" t="n">
        <v>6</v>
      </c>
      <c r="D378" s="28" t="n">
        <f aca="false">C378*B378</f>
        <v>18039.1217223</v>
      </c>
      <c r="E378" s="29" t="n">
        <f aca="false">(B378-$J$8)/(STDEV(B$3:B$425)/SQRT(C378))</f>
        <v>1.35353445950969</v>
      </c>
      <c r="F378" s="29" t="n">
        <f aca="false">IF(NORMDIST(E378,0,1,TRUE())&lt;0.5,NORMDIST(E378,0,1,TRUE()),1-NORMDIST(E378,0,1,TRUE()))</f>
        <v>0.0879424745004599</v>
      </c>
      <c r="G378" s="30" t="str">
        <f aca="false">IF(OR(F378&lt;(1-$J$1),F378&gt;$J$1),"Y","N")</f>
        <v>N</v>
      </c>
    </row>
    <row r="379" customFormat="false" ht="12.75" hidden="false" customHeight="false" outlineLevel="0" collapsed="false">
      <c r="A379" s="11" t="s">
        <v>440</v>
      </c>
      <c r="B379" s="12" t="n">
        <v>3027.249006</v>
      </c>
      <c r="C379" s="13" t="n">
        <v>3</v>
      </c>
      <c r="D379" s="28" t="n">
        <f aca="false">C379*B379</f>
        <v>9081.747018</v>
      </c>
      <c r="E379" s="29" t="n">
        <f aca="false">(B379-$J$8)/(STDEV(B$3:B$425)/SQRT(C379))</f>
        <v>0.973290908391912</v>
      </c>
      <c r="F379" s="29" t="n">
        <f aca="false">IF(NORMDIST(E379,0,1,TRUE())&lt;0.5,NORMDIST(E379,0,1,TRUE()),1-NORMDIST(E379,0,1,TRUE()))</f>
        <v>0.165204369865679</v>
      </c>
      <c r="G379" s="30" t="str">
        <f aca="false">IF(OR(F379&lt;(1-$J$1),F379&gt;$J$1),"Y","N")</f>
        <v>N</v>
      </c>
    </row>
    <row r="380" customFormat="false" ht="12.75" hidden="false" customHeight="false" outlineLevel="0" collapsed="false">
      <c r="A380" s="11" t="s">
        <v>371</v>
      </c>
      <c r="B380" s="12" t="n">
        <v>3050.08725977778</v>
      </c>
      <c r="C380" s="13" t="n">
        <v>16</v>
      </c>
      <c r="D380" s="28" t="n">
        <f aca="false">C380*B380</f>
        <v>48801.3961564445</v>
      </c>
      <c r="E380" s="29" t="n">
        <f aca="false">(B380-$J$8)/(STDEV(B$3:B$425)/SQRT(C380))</f>
        <v>2.28893244353639</v>
      </c>
      <c r="F380" s="29" t="n">
        <f aca="false">IF(NORMDIST(E380,0,1,TRUE())&lt;0.5,NORMDIST(E380,0,1,TRUE()),1-NORMDIST(E380,0,1,TRUE()))</f>
        <v>0.0110416389341017</v>
      </c>
      <c r="G380" s="30" t="str">
        <f aca="false">IF(OR(F380&lt;(1-$J$1),F380&gt;$J$1),"Y","N")</f>
        <v>Y</v>
      </c>
    </row>
    <row r="381" customFormat="false" ht="12.75" hidden="false" customHeight="false" outlineLevel="0" collapsed="false">
      <c r="A381" s="11" t="s">
        <v>372</v>
      </c>
      <c r="B381" s="12" t="n">
        <v>3060.33037007292</v>
      </c>
      <c r="C381" s="13" t="n">
        <v>13</v>
      </c>
      <c r="D381" s="28" t="n">
        <f aca="false">C381*B381</f>
        <v>39784.2948109479</v>
      </c>
      <c r="E381" s="29" t="n">
        <f aca="false">(B381-$J$8)/(STDEV(B$3:B$425)/SQRT(C381))</f>
        <v>2.07987750266122</v>
      </c>
      <c r="F381" s="29" t="n">
        <f aca="false">IF(NORMDIST(E381,0,1,TRUE())&lt;0.5,NORMDIST(E381,0,1,TRUE()),1-NORMDIST(E381,0,1,TRUE()))</f>
        <v>0.0187683850104813</v>
      </c>
      <c r="G381" s="30" t="str">
        <f aca="false">IF(OR(F381&lt;(1-$J$1),F381&gt;$J$1),"Y","N")</f>
        <v>Y</v>
      </c>
    </row>
    <row r="382" customFormat="false" ht="12.75" hidden="false" customHeight="false" outlineLevel="0" collapsed="false">
      <c r="A382" s="11" t="s">
        <v>373</v>
      </c>
      <c r="B382" s="12" t="n">
        <v>3062.145649625</v>
      </c>
      <c r="C382" s="13" t="n">
        <v>25</v>
      </c>
      <c r="D382" s="28" t="n">
        <f aca="false">C382*B382</f>
        <v>76553.641240625</v>
      </c>
      <c r="E382" s="29" t="n">
        <f aca="false">(B382-$J$8)/(STDEV(B$3:B$425)/SQRT(C382))</f>
        <v>2.88836591021798</v>
      </c>
      <c r="F382" s="29" t="n">
        <f aca="false">IF(NORMDIST(E382,0,1,TRUE())&lt;0.5,NORMDIST(E382,0,1,TRUE()),1-NORMDIST(E382,0,1,TRUE()))</f>
        <v>0.00193624549150107</v>
      </c>
      <c r="G382" s="30" t="str">
        <f aca="false">IF(OR(F382&lt;(1-$J$1),F382&gt;$J$1),"Y","N")</f>
        <v>Y</v>
      </c>
    </row>
    <row r="383" customFormat="false" ht="12.75" hidden="false" customHeight="false" outlineLevel="0" collapsed="false">
      <c r="A383" s="11" t="s">
        <v>441</v>
      </c>
      <c r="B383" s="12" t="n">
        <v>3077.8510659375</v>
      </c>
      <c r="C383" s="13" t="n">
        <v>5</v>
      </c>
      <c r="D383" s="28" t="n">
        <f aca="false">C383*B383</f>
        <v>15389.2553296875</v>
      </c>
      <c r="E383" s="29" t="n">
        <f aca="false">(B383-$J$8)/(STDEV(B$3:B$425)/SQRT(C383))</f>
        <v>1.3075599522827</v>
      </c>
      <c r="F383" s="29" t="n">
        <f aca="false">IF(NORMDIST(E383,0,1,TRUE())&lt;0.5,NORMDIST(E383,0,1,TRUE()),1-NORMDIST(E383,0,1,TRUE()))</f>
        <v>0.0955113038877855</v>
      </c>
      <c r="G383" s="30" t="str">
        <f aca="false">IF(OR(F383&lt;(1-$J$1),F383&gt;$J$1),"Y","N")</f>
        <v>N</v>
      </c>
    </row>
    <row r="384" customFormat="false" ht="12.75" hidden="false" customHeight="false" outlineLevel="0" collapsed="false">
      <c r="A384" s="11" t="s">
        <v>374</v>
      </c>
      <c r="B384" s="12" t="n">
        <v>3086.2087127875</v>
      </c>
      <c r="C384" s="13" t="n">
        <v>13</v>
      </c>
      <c r="D384" s="28" t="n">
        <f aca="false">C384*B384</f>
        <v>40120.7132662375</v>
      </c>
      <c r="E384" s="29" t="n">
        <f aca="false">(B384-$J$8)/(STDEV(B$3:B$425)/SQRT(C384))</f>
        <v>2.12197181278225</v>
      </c>
      <c r="F384" s="29" t="n">
        <f aca="false">IF(NORMDIST(E384,0,1,TRUE())&lt;0.5,NORMDIST(E384,0,1,TRUE()),1-NORMDIST(E384,0,1,TRUE()))</f>
        <v>0.0169200525711355</v>
      </c>
      <c r="G384" s="30" t="str">
        <f aca="false">IF(OR(F384&lt;(1-$J$1),F384&gt;$J$1),"Y","N")</f>
        <v>Y</v>
      </c>
    </row>
    <row r="385" customFormat="false" ht="12.75" hidden="false" customHeight="false" outlineLevel="0" collapsed="false">
      <c r="A385" s="11" t="s">
        <v>375</v>
      </c>
      <c r="B385" s="12" t="n">
        <v>3089.7743410868</v>
      </c>
      <c r="C385" s="13" t="n">
        <v>42</v>
      </c>
      <c r="D385" s="28" t="n">
        <f aca="false">C385*B385</f>
        <v>129770.522325646</v>
      </c>
      <c r="E385" s="29" t="n">
        <f aca="false">(B385-$J$8)/(STDEV(B$3:B$425)/SQRT(C385))</f>
        <v>3.82452942661891</v>
      </c>
      <c r="F385" s="29" t="n">
        <f aca="false">IF(NORMDIST(E385,0,1,TRUE())&lt;0.5,NORMDIST(E385,0,1,TRUE()),1-NORMDIST(E385,0,1,TRUE()))</f>
        <v>6.55110485539012E-005</v>
      </c>
      <c r="G385" s="30" t="str">
        <f aca="false">IF(OR(F385&lt;(1-$J$1),F385&gt;$J$1),"Y","N")</f>
        <v>Y</v>
      </c>
    </row>
    <row r="386" customFormat="false" ht="12.75" hidden="false" customHeight="false" outlineLevel="0" collapsed="false">
      <c r="A386" s="11" t="s">
        <v>407</v>
      </c>
      <c r="B386" s="12" t="n">
        <v>3316.87464779167</v>
      </c>
      <c r="C386" s="13" t="n">
        <v>8</v>
      </c>
      <c r="D386" s="28" t="n">
        <f aca="false">C386*B386</f>
        <v>26534.9971823333</v>
      </c>
      <c r="E386" s="29" t="n">
        <f aca="false">(B386-$J$8)/(STDEV(B$3:B$425)/SQRT(C386))</f>
        <v>1.95894786833114</v>
      </c>
      <c r="F386" s="29" t="n">
        <f aca="false">IF(NORMDIST(E386,0,1,TRUE())&lt;0.5,NORMDIST(E386,0,1,TRUE()),1-NORMDIST(E386,0,1,TRUE()))</f>
        <v>0.0250594461479101</v>
      </c>
      <c r="G386" s="30" t="str">
        <f aca="false">IF(OR(F386&lt;(1-$J$1),F386&gt;$J$1),"Y","N")</f>
        <v>Y</v>
      </c>
    </row>
    <row r="387" customFormat="false" ht="12.75" hidden="false" customHeight="false" outlineLevel="0" collapsed="false">
      <c r="A387" s="11" t="s">
        <v>442</v>
      </c>
      <c r="B387" s="12" t="n">
        <v>3323.946062</v>
      </c>
      <c r="C387" s="13" t="n">
        <v>4</v>
      </c>
      <c r="D387" s="28" t="n">
        <f aca="false">C387*B387</f>
        <v>13295.784248</v>
      </c>
      <c r="E387" s="29" t="n">
        <f aca="false">(B387-$J$8)/(STDEV(B$3:B$425)/SQRT(C387))</f>
        <v>1.39156577496216</v>
      </c>
      <c r="F387" s="29" t="n">
        <f aca="false">IF(NORMDIST(E387,0,1,TRUE())&lt;0.5,NORMDIST(E387,0,1,TRUE()),1-NORMDIST(E387,0,1,TRUE()))</f>
        <v>0.0820269644254049</v>
      </c>
      <c r="G387" s="30" t="str">
        <f aca="false">IF(OR(F387&lt;(1-$J$1),F387&gt;$J$1),"Y","N")</f>
        <v>N</v>
      </c>
    </row>
    <row r="388" customFormat="false" ht="12.75" hidden="false" customHeight="false" outlineLevel="0" collapsed="false">
      <c r="A388" s="11" t="s">
        <v>443</v>
      </c>
      <c r="B388" s="12" t="n">
        <v>3395.79052375</v>
      </c>
      <c r="C388" s="13" t="n">
        <v>2</v>
      </c>
      <c r="D388" s="28" t="n">
        <f aca="false">C388*B388</f>
        <v>6791.5810475</v>
      </c>
      <c r="E388" s="29" t="n">
        <f aca="false">(B388-$J$8)/(STDEV(B$3:B$425)/SQRT(C388))</f>
        <v>1.02982337356945</v>
      </c>
      <c r="F388" s="29" t="n">
        <f aca="false">IF(NORMDIST(E388,0,1,TRUE())&lt;0.5,NORMDIST(E388,0,1,TRUE()),1-NORMDIST(E388,0,1,TRUE()))</f>
        <v>0.15154646321368</v>
      </c>
      <c r="G388" s="30" t="str">
        <f aca="false">IF(OR(F388&lt;(1-$J$1),F388&gt;$J$1),"Y","N")</f>
        <v>N</v>
      </c>
    </row>
    <row r="389" customFormat="false" ht="12.75" hidden="false" customHeight="false" outlineLevel="0" collapsed="false">
      <c r="A389" s="11" t="s">
        <v>444</v>
      </c>
      <c r="B389" s="12" t="n">
        <v>3410.969807875</v>
      </c>
      <c r="C389" s="13" t="n">
        <v>4</v>
      </c>
      <c r="D389" s="28" t="n">
        <f aca="false">C389*B389</f>
        <v>13643.8792315</v>
      </c>
      <c r="E389" s="29" t="n">
        <f aca="false">(B389-$J$8)/(STDEV(B$3:B$425)/SQRT(C389))</f>
        <v>1.47008627000737</v>
      </c>
      <c r="F389" s="29" t="n">
        <f aca="false">IF(NORMDIST(E389,0,1,TRUE())&lt;0.5,NORMDIST(E389,0,1,TRUE()),1-NORMDIST(E389,0,1,TRUE()))</f>
        <v>0.0707691952152693</v>
      </c>
      <c r="G389" s="30" t="str">
        <f aca="false">IF(OR(F389&lt;(1-$J$1),F389&gt;$J$1),"Y","N")</f>
        <v>N</v>
      </c>
    </row>
    <row r="390" customFormat="false" ht="12.75" hidden="false" customHeight="false" outlineLevel="0" collapsed="false">
      <c r="A390" s="11" t="s">
        <v>408</v>
      </c>
      <c r="B390" s="12" t="n">
        <v>3444.1961670625</v>
      </c>
      <c r="C390" s="13" t="n">
        <v>10</v>
      </c>
      <c r="D390" s="28" t="n">
        <f aca="false">C390*B390</f>
        <v>34441.961670625</v>
      </c>
      <c r="E390" s="29" t="n">
        <f aca="false">(B390-$J$8)/(STDEV(B$3:B$425)/SQRT(C390))</f>
        <v>2.371812632406</v>
      </c>
      <c r="F390" s="29" t="n">
        <f aca="false">IF(NORMDIST(E390,0,1,TRUE())&lt;0.5,NORMDIST(E390,0,1,TRUE()),1-NORMDIST(E390,0,1,TRUE()))</f>
        <v>0.00885053226666754</v>
      </c>
      <c r="G390" s="30" t="str">
        <f aca="false">IF(OR(F390&lt;(1-$J$1),F390&gt;$J$1),"Y","N")</f>
        <v>Y</v>
      </c>
    </row>
    <row r="391" customFormat="false" ht="12.75" hidden="false" customHeight="false" outlineLevel="0" collapsed="false">
      <c r="A391" s="11" t="s">
        <v>377</v>
      </c>
      <c r="B391" s="12" t="n">
        <v>3531.44826818651</v>
      </c>
      <c r="C391" s="13" t="n">
        <v>28</v>
      </c>
      <c r="D391" s="28" t="n">
        <f aca="false">C391*B391</f>
        <v>98880.5515092222</v>
      </c>
      <c r="E391" s="29" t="n">
        <f aca="false">(B391-$J$8)/(STDEV(B$3:B$425)/SQRT(C391))</f>
        <v>4.17709247915306</v>
      </c>
      <c r="F391" s="29" t="n">
        <f aca="false">IF(NORMDIST(E391,0,1,TRUE())&lt;0.5,NORMDIST(E391,0,1,TRUE()),1-NORMDIST(E391,0,1,TRUE()))</f>
        <v>1.4762950181102E-005</v>
      </c>
      <c r="G391" s="30" t="str">
        <f aca="false">IF(OR(F391&lt;(1-$J$1),F391&gt;$J$1),"Y","N")</f>
        <v>Y</v>
      </c>
    </row>
    <row r="392" customFormat="false" ht="12.75" hidden="false" customHeight="false" outlineLevel="0" collapsed="false">
      <c r="A392" s="11" t="s">
        <v>378</v>
      </c>
      <c r="B392" s="12" t="n">
        <v>3540.97950622321</v>
      </c>
      <c r="C392" s="13" t="n">
        <v>18</v>
      </c>
      <c r="D392" s="28" t="n">
        <f aca="false">C392*B392</f>
        <v>63737.6311120179</v>
      </c>
      <c r="E392" s="29" t="n">
        <f aca="false">(B392-$J$8)/(STDEV(B$3:B$425)/SQRT(C392))</f>
        <v>3.36736796267135</v>
      </c>
      <c r="F392" s="29" t="n">
        <f aca="false">IF(NORMDIST(E392,0,1,TRUE())&lt;0.5,NORMDIST(E392,0,1,TRUE()),1-NORMDIST(E392,0,1,TRUE()))</f>
        <v>0.000379446784695259</v>
      </c>
      <c r="G392" s="30" t="str">
        <f aca="false">IF(OR(F392&lt;(1-$J$1),F392&gt;$J$1),"Y","N")</f>
        <v>Y</v>
      </c>
    </row>
    <row r="393" customFormat="false" ht="12.75" hidden="false" customHeight="false" outlineLevel="0" collapsed="false">
      <c r="A393" s="11" t="s">
        <v>379</v>
      </c>
      <c r="B393" s="12" t="n">
        <v>3576.30832985937</v>
      </c>
      <c r="C393" s="13" t="n">
        <v>18</v>
      </c>
      <c r="D393" s="28" t="n">
        <f aca="false">C393*B393</f>
        <v>64373.5499374687</v>
      </c>
      <c r="E393" s="29" t="n">
        <f aca="false">(B393-$J$8)/(STDEV(B$3:B$425)/SQRT(C393))</f>
        <v>3.43498882260396</v>
      </c>
      <c r="F393" s="29" t="n">
        <f aca="false">IF(NORMDIST(E393,0,1,TRUE())&lt;0.5,NORMDIST(E393,0,1,TRUE()),1-NORMDIST(E393,0,1,TRUE()))</f>
        <v>0.000296289134877004</v>
      </c>
      <c r="G393" s="30" t="str">
        <f aca="false">IF(OR(F393&lt;(1-$J$1),F393&gt;$J$1),"Y","N")</f>
        <v>Y</v>
      </c>
    </row>
    <row r="394" customFormat="false" ht="12.75" hidden="false" customHeight="false" outlineLevel="0" collapsed="false">
      <c r="A394" s="11" t="s">
        <v>380</v>
      </c>
      <c r="B394" s="12" t="n">
        <v>3577.96501749621</v>
      </c>
      <c r="C394" s="13" t="n">
        <v>33</v>
      </c>
      <c r="D394" s="28" t="n">
        <f aca="false">C394*B394</f>
        <v>118072.845577375</v>
      </c>
      <c r="E394" s="29" t="n">
        <f aca="false">(B394-$J$8)/(STDEV(B$3:B$425)/SQRT(C394))</f>
        <v>4.65529036617064</v>
      </c>
      <c r="F394" s="29" t="n">
        <f aca="false">IF(NORMDIST(E394,0,1,TRUE())&lt;0.5,NORMDIST(E394,0,1,TRUE()),1-NORMDIST(E394,0,1,TRUE()))</f>
        <v>1.6176221764308E-006</v>
      </c>
      <c r="G394" s="30" t="str">
        <f aca="false">IF(OR(F394&lt;(1-$J$1),F394&gt;$J$1),"Y","N")</f>
        <v>Y</v>
      </c>
    </row>
    <row r="395" customFormat="false" ht="12.75" hidden="false" customHeight="false" outlineLevel="0" collapsed="false">
      <c r="A395" s="11" t="s">
        <v>410</v>
      </c>
      <c r="B395" s="12" t="n">
        <v>3615.3242921</v>
      </c>
      <c r="C395" s="13" t="n">
        <v>8</v>
      </c>
      <c r="D395" s="28" t="n">
        <f aca="false">C395*B395</f>
        <v>28922.5943368</v>
      </c>
      <c r="E395" s="29" t="n">
        <f aca="false">(B395-$J$8)/(STDEV(B$3:B$425)/SQRT(C395))</f>
        <v>2.33977801432475</v>
      </c>
      <c r="F395" s="29" t="n">
        <f aca="false">IF(NORMDIST(E395,0,1,TRUE())&lt;0.5,NORMDIST(E395,0,1,TRUE()),1-NORMDIST(E395,0,1,TRUE()))</f>
        <v>0.00964760234395812</v>
      </c>
      <c r="G395" s="30" t="str">
        <f aca="false">IF(OR(F395&lt;(1-$J$1),F395&gt;$J$1),"Y","N")</f>
        <v>Y</v>
      </c>
    </row>
    <row r="396" customFormat="false" ht="12.75" hidden="false" customHeight="false" outlineLevel="0" collapsed="false">
      <c r="A396" s="11" t="s">
        <v>381</v>
      </c>
      <c r="B396" s="12" t="n">
        <v>3615.60522528056</v>
      </c>
      <c r="C396" s="13" t="n">
        <v>25</v>
      </c>
      <c r="D396" s="28" t="n">
        <f aca="false">C396*B396</f>
        <v>90390.1306320139</v>
      </c>
      <c r="E396" s="29" t="n">
        <f aca="false">(B396-$J$8)/(STDEV(B$3:B$425)/SQRT(C396))</f>
        <v>4.13681595770298</v>
      </c>
      <c r="F396" s="29" t="n">
        <f aca="false">IF(NORMDIST(E396,0,1,TRUE())&lt;0.5,NORMDIST(E396,0,1,TRUE()),1-NORMDIST(E396,0,1,TRUE()))</f>
        <v>1.7607916813045E-005</v>
      </c>
      <c r="G396" s="30" t="str">
        <f aca="false">IF(OR(F396&lt;(1-$J$1),F396&gt;$J$1),"Y","N")</f>
        <v>Y</v>
      </c>
    </row>
    <row r="397" customFormat="false" ht="12.75" hidden="false" customHeight="false" outlineLevel="0" collapsed="false">
      <c r="A397" s="11" t="s">
        <v>445</v>
      </c>
      <c r="B397" s="12" t="n">
        <v>3634.01725</v>
      </c>
      <c r="C397" s="13" t="n">
        <v>1</v>
      </c>
      <c r="D397" s="28" t="n">
        <f aca="false">C397*B397</f>
        <v>3634.01725</v>
      </c>
      <c r="E397" s="29" t="n">
        <f aca="false">(B397-$J$8)/(STDEV(B$3:B$425)/SQRT(C397))</f>
        <v>0.835669667441047</v>
      </c>
      <c r="F397" s="29" t="n">
        <f aca="false">IF(NORMDIST(E397,0,1,TRUE())&lt;0.5,NORMDIST(E397,0,1,TRUE()),1-NORMDIST(E397,0,1,TRUE()))</f>
        <v>0.201670381984445</v>
      </c>
      <c r="G397" s="30" t="str">
        <f aca="false">IF(OR(F397&lt;(1-$J$1),F397&gt;$J$1),"Y","N")</f>
        <v>N</v>
      </c>
    </row>
    <row r="398" customFormat="false" ht="12.75" hidden="false" customHeight="false" outlineLevel="0" collapsed="false">
      <c r="A398" s="11" t="s">
        <v>411</v>
      </c>
      <c r="B398" s="12" t="n">
        <v>3680.62317541667</v>
      </c>
      <c r="C398" s="13" t="n">
        <v>6</v>
      </c>
      <c r="D398" s="28" t="n">
        <f aca="false">C398*B398</f>
        <v>22083.7390525</v>
      </c>
      <c r="E398" s="29" t="n">
        <f aca="false">(B398-$J$8)/(STDEV(B$3:B$425)/SQRT(C398))</f>
        <v>2.09846721875872</v>
      </c>
      <c r="F398" s="29" t="n">
        <f aca="false">IF(NORMDIST(E398,0,1,TRUE())&lt;0.5,NORMDIST(E398,0,1,TRUE()),1-NORMDIST(E398,0,1,TRUE()))</f>
        <v>0.0179319463863683</v>
      </c>
      <c r="G398" s="30" t="str">
        <f aca="false">IF(OR(F398&lt;(1-$J$1),F398&gt;$J$1),"Y","N")</f>
        <v>Y</v>
      </c>
    </row>
    <row r="399" customFormat="false" ht="12.75" hidden="false" customHeight="false" outlineLevel="0" collapsed="false">
      <c r="A399" s="11" t="s">
        <v>382</v>
      </c>
      <c r="B399" s="12" t="n">
        <v>3719.13759288667</v>
      </c>
      <c r="C399" s="13" t="n">
        <v>11</v>
      </c>
      <c r="D399" s="28" t="n">
        <f aca="false">C399*B399</f>
        <v>40910.5135217533</v>
      </c>
      <c r="E399" s="29" t="n">
        <f aca="false">(B399-$J$8)/(STDEV(B$3:B$425)/SQRT(C399))</f>
        <v>2.89896623028594</v>
      </c>
      <c r="F399" s="29" t="n">
        <f aca="false">IF(NORMDIST(E399,0,1,TRUE())&lt;0.5,NORMDIST(E399,0,1,TRUE()),1-NORMDIST(E399,0,1,TRUE()))</f>
        <v>0.00187197608020695</v>
      </c>
      <c r="G399" s="30" t="str">
        <f aca="false">IF(OR(F399&lt;(1-$J$1),F399&gt;$J$1),"Y","N")</f>
        <v>Y</v>
      </c>
    </row>
    <row r="400" customFormat="false" ht="12.75" hidden="false" customHeight="false" outlineLevel="0" collapsed="false">
      <c r="A400" s="11" t="s">
        <v>446</v>
      </c>
      <c r="B400" s="12" t="n">
        <v>3742.077391</v>
      </c>
      <c r="C400" s="13" t="n">
        <v>1</v>
      </c>
      <c r="D400" s="28" t="n">
        <f aca="false">C400*B400</f>
        <v>3742.077391</v>
      </c>
      <c r="E400" s="29" t="n">
        <f aca="false">(B400-$J$8)/(STDEV(B$3:B$425)/SQRT(C400))</f>
        <v>0.884420360028809</v>
      </c>
      <c r="F400" s="29" t="n">
        <f aca="false">IF(NORMDIST(E400,0,1,TRUE())&lt;0.5,NORMDIST(E400,0,1,TRUE()),1-NORMDIST(E400,0,1,TRUE()))</f>
        <v>0.188234668104109</v>
      </c>
      <c r="G400" s="30" t="str">
        <f aca="false">IF(OR(F400&lt;(1-$J$1),F400&gt;$J$1),"Y","N")</f>
        <v>N</v>
      </c>
    </row>
    <row r="401" customFormat="false" ht="12.75" hidden="false" customHeight="false" outlineLevel="0" collapsed="false">
      <c r="A401" s="11" t="s">
        <v>447</v>
      </c>
      <c r="B401" s="12" t="n">
        <v>3796.5342955</v>
      </c>
      <c r="C401" s="13" t="n">
        <v>1</v>
      </c>
      <c r="D401" s="28" t="n">
        <f aca="false">C401*B401</f>
        <v>3796.5342955</v>
      </c>
      <c r="E401" s="29" t="n">
        <f aca="false">(B401-$J$8)/(STDEV(B$3:B$425)/SQRT(C401))</f>
        <v>0.908988269953715</v>
      </c>
      <c r="F401" s="29" t="n">
        <f aca="false">IF(NORMDIST(E401,0,1,TRUE())&lt;0.5,NORMDIST(E401,0,1,TRUE()),1-NORMDIST(E401,0,1,TRUE()))</f>
        <v>0.181678158808267</v>
      </c>
      <c r="G401" s="30" t="str">
        <f aca="false">IF(OR(F401&lt;(1-$J$1),F401&gt;$J$1),"Y","N")</f>
        <v>N</v>
      </c>
    </row>
    <row r="402" customFormat="false" ht="12.75" hidden="false" customHeight="false" outlineLevel="0" collapsed="false">
      <c r="A402" s="15" t="s">
        <v>384</v>
      </c>
      <c r="B402" s="16" t="n">
        <v>3979.40068315132</v>
      </c>
      <c r="C402" s="17" t="n">
        <v>30</v>
      </c>
      <c r="D402" s="28" t="n">
        <f aca="false">C402*B402</f>
        <v>119382.020494539</v>
      </c>
      <c r="E402" s="29" t="n">
        <f aca="false">(B402-$J$8)/(STDEV(B$3:B$425)/SQRT(C402))</f>
        <v>5.4305999126707</v>
      </c>
      <c r="F402" s="29" t="n">
        <f aca="false">IF(NORMDIST(E402,0,1,TRUE())&lt;0.5,NORMDIST(E402,0,1,TRUE()),1-NORMDIST(E402,0,1,TRUE()))</f>
        <v>2.80824619114384E-008</v>
      </c>
      <c r="G402" s="30" t="str">
        <f aca="false">IF(OR(F402&lt;(1-$J$1),F402&gt;$J$1),"Y","N")</f>
        <v>Y</v>
      </c>
    </row>
    <row r="403" customFormat="false" ht="12.75" hidden="false" customHeight="false" outlineLevel="0" collapsed="false">
      <c r="A403" s="15" t="s">
        <v>385</v>
      </c>
      <c r="B403" s="16" t="n">
        <v>4025.36156658333</v>
      </c>
      <c r="C403" s="17" t="n">
        <v>33</v>
      </c>
      <c r="D403" s="28" t="n">
        <f aca="false">C403*B403</f>
        <v>132836.93169725</v>
      </c>
      <c r="E403" s="29" t="n">
        <f aca="false">(B403-$J$8)/(STDEV(B$3:B$425)/SQRT(C403))</f>
        <v>5.81477463282339</v>
      </c>
      <c r="F403" s="29" t="n">
        <f aca="false">IF(NORMDIST(E403,0,1,TRUE())&lt;0.5,NORMDIST(E403,0,1,TRUE()),1-NORMDIST(E403,0,1,TRUE()))</f>
        <v>3.03578140403715E-009</v>
      </c>
      <c r="G403" s="30" t="str">
        <f aca="false">IF(OR(F403&lt;(1-$J$1),F403&gt;$J$1),"Y","N")</f>
        <v>Y</v>
      </c>
    </row>
    <row r="404" customFormat="false" ht="12.75" hidden="false" customHeight="false" outlineLevel="0" collapsed="false">
      <c r="A404" s="15" t="s">
        <v>412</v>
      </c>
      <c r="B404" s="16" t="n">
        <v>4049.60470105555</v>
      </c>
      <c r="C404" s="17" t="n">
        <v>9</v>
      </c>
      <c r="D404" s="28" t="n">
        <f aca="false">C404*B404</f>
        <v>36446.4423095</v>
      </c>
      <c r="E404" s="29" t="n">
        <f aca="false">(B404-$J$8)/(STDEV(B$3:B$425)/SQRT(C404))</f>
        <v>3.06947845356347</v>
      </c>
      <c r="F404" s="29" t="n">
        <f aca="false">IF(NORMDIST(E404,0,1,TRUE())&lt;0.5,NORMDIST(E404,0,1,TRUE()),1-NORMDIST(E404,0,1,TRUE()))</f>
        <v>0.00107216436336155</v>
      </c>
      <c r="G404" s="30" t="str">
        <f aca="false">IF(OR(F404&lt;(1-$J$1),F404&gt;$J$1),"Y","N")</f>
        <v>Y</v>
      </c>
    </row>
    <row r="405" customFormat="false" ht="12.75" hidden="false" customHeight="false" outlineLevel="0" collapsed="false">
      <c r="A405" s="15" t="s">
        <v>448</v>
      </c>
      <c r="B405" s="16" t="n">
        <v>4126.2659318</v>
      </c>
      <c r="C405" s="17" t="n">
        <v>5</v>
      </c>
      <c r="D405" s="28" t="n">
        <f aca="false">C405*B405</f>
        <v>20631.329659</v>
      </c>
      <c r="E405" s="29" t="n">
        <f aca="false">(B405-$J$8)/(STDEV(B$3:B$425)/SQRT(C405))</f>
        <v>2.36518915203322</v>
      </c>
      <c r="F405" s="29" t="n">
        <f aca="false">IF(NORMDIST(E405,0,1,TRUE())&lt;0.5,NORMDIST(E405,0,1,TRUE()),1-NORMDIST(E405,0,1,TRUE()))</f>
        <v>0.00901043215185415</v>
      </c>
      <c r="G405" s="30" t="str">
        <f aca="false">IF(OR(F405&lt;(1-$J$1),F405&gt;$J$1),"Y","N")</f>
        <v>Y</v>
      </c>
    </row>
    <row r="406" customFormat="false" ht="12.75" hidden="false" customHeight="false" outlineLevel="0" collapsed="false">
      <c r="A406" s="15" t="s">
        <v>387</v>
      </c>
      <c r="B406" s="16" t="n">
        <v>4182.3874889</v>
      </c>
      <c r="C406" s="17" t="n">
        <v>17</v>
      </c>
      <c r="D406" s="28" t="n">
        <f aca="false">C406*B406</f>
        <v>71100.5873113</v>
      </c>
      <c r="E406" s="29" t="n">
        <f aca="false">(B406-$J$8)/(STDEV(B$3:B$425)/SQRT(C406))</f>
        <v>4.46558583977891</v>
      </c>
      <c r="F406" s="29" t="n">
        <f aca="false">IF(NORMDIST(E406,0,1,TRUE())&lt;0.5,NORMDIST(E406,0,1,TRUE()),1-NORMDIST(E406,0,1,TRUE()))</f>
        <v>3.99249740234975E-006</v>
      </c>
      <c r="G406" s="30" t="str">
        <f aca="false">IF(OR(F406&lt;(1-$J$1),F406&gt;$J$1),"Y","N")</f>
        <v>Y</v>
      </c>
    </row>
    <row r="407" customFormat="false" ht="12.75" hidden="false" customHeight="false" outlineLevel="0" collapsed="false">
      <c r="A407" s="15" t="s">
        <v>413</v>
      </c>
      <c r="B407" s="16" t="n">
        <v>4217.42028466667</v>
      </c>
      <c r="C407" s="17" t="n">
        <v>8</v>
      </c>
      <c r="D407" s="28" t="n">
        <f aca="false">C407*B407</f>
        <v>33739.3622773333</v>
      </c>
      <c r="E407" s="29" t="n">
        <f aca="false">(B407-$J$8)/(STDEV(B$3:B$425)/SQRT(C407))</f>
        <v>3.10806944681326</v>
      </c>
      <c r="F407" s="29" t="n">
        <f aca="false">IF(NORMDIST(E407,0,1,TRUE())&lt;0.5,NORMDIST(E407,0,1,TRUE()),1-NORMDIST(E407,0,1,TRUE()))</f>
        <v>0.000941569058389935</v>
      </c>
      <c r="G407" s="30" t="str">
        <f aca="false">IF(OR(F407&lt;(1-$J$1),F407&gt;$J$1),"Y","N")</f>
        <v>Y</v>
      </c>
    </row>
    <row r="408" customFormat="false" ht="12.75" hidden="false" customHeight="false" outlineLevel="0" collapsed="false">
      <c r="A408" s="15" t="s">
        <v>388</v>
      </c>
      <c r="B408" s="16" t="n">
        <v>4279.22351420635</v>
      </c>
      <c r="C408" s="17" t="n">
        <v>29</v>
      </c>
      <c r="D408" s="28" t="n">
        <f aca="false">C408*B408</f>
        <v>124097.481911984</v>
      </c>
      <c r="E408" s="29" t="n">
        <f aca="false">(B408-$J$8)/(STDEV(B$3:B$425)/SQRT(C408))</f>
        <v>6.06773795797305</v>
      </c>
      <c r="F408" s="29" t="n">
        <f aca="false">IF(NORMDIST(E408,0,1,TRUE())&lt;0.5,NORMDIST(E408,0,1,TRUE()),1-NORMDIST(E408,0,1,TRUE()))</f>
        <v>6.48621711896169E-010</v>
      </c>
      <c r="G408" s="30" t="str">
        <f aca="false">IF(OR(F408&lt;(1-$J$1),F408&gt;$J$1),"Y","N")</f>
        <v>Y</v>
      </c>
    </row>
    <row r="409" customFormat="false" ht="12.75" hidden="false" customHeight="false" outlineLevel="0" collapsed="false">
      <c r="A409" s="15" t="s">
        <v>449</v>
      </c>
      <c r="B409" s="16" t="n">
        <v>4372.0322064</v>
      </c>
      <c r="C409" s="17" t="n">
        <v>5</v>
      </c>
      <c r="D409" s="28" t="n">
        <f aca="false">C409*B409</f>
        <v>21860.161032</v>
      </c>
      <c r="E409" s="29" t="n">
        <f aca="false">(B409-$J$8)/(STDEV(B$3:B$425)/SQRT(C409))</f>
        <v>2.61311542320167</v>
      </c>
      <c r="F409" s="29" t="n">
        <f aca="false">IF(NORMDIST(E409,0,1,TRUE())&lt;0.5,NORMDIST(E409,0,1,TRUE()),1-NORMDIST(E409,0,1,TRUE()))</f>
        <v>0.00448604978413503</v>
      </c>
      <c r="G409" s="30" t="str">
        <f aca="false">IF(OR(F409&lt;(1-$J$1),F409&gt;$J$1),"Y","N")</f>
        <v>Y</v>
      </c>
    </row>
    <row r="410" customFormat="false" ht="12.75" hidden="false" customHeight="false" outlineLevel="0" collapsed="false">
      <c r="A410" s="15" t="s">
        <v>389</v>
      </c>
      <c r="B410" s="16" t="n">
        <v>4447.30398708333</v>
      </c>
      <c r="C410" s="17" t="n">
        <v>14</v>
      </c>
      <c r="D410" s="28" t="n">
        <f aca="false">C410*B410</f>
        <v>62262.2558191667</v>
      </c>
      <c r="E410" s="29" t="n">
        <f aca="false">(B410-$J$8)/(STDEV(B$3:B$425)/SQRT(C410))</f>
        <v>4.49963920429595</v>
      </c>
      <c r="F410" s="29" t="n">
        <f aca="false">IF(NORMDIST(E410,0,1,TRUE())&lt;0.5,NORMDIST(E410,0,1,TRUE()),1-NORMDIST(E410,0,1,TRUE()))</f>
        <v>3.4034446737552E-006</v>
      </c>
      <c r="G410" s="30" t="str">
        <f aca="false">IF(OR(F410&lt;(1-$J$1),F410&gt;$J$1),"Y","N")</f>
        <v>Y</v>
      </c>
    </row>
    <row r="411" customFormat="false" ht="12.75" hidden="false" customHeight="false" outlineLevel="0" collapsed="false">
      <c r="A411" s="15" t="s">
        <v>390</v>
      </c>
      <c r="B411" s="16" t="n">
        <v>4534.28392977778</v>
      </c>
      <c r="C411" s="17" t="n">
        <v>20</v>
      </c>
      <c r="D411" s="28" t="n">
        <f aca="false">C411*B411</f>
        <v>90685.6785955555</v>
      </c>
      <c r="E411" s="29" t="n">
        <f aca="false">(B411-$J$8)/(STDEV(B$3:B$425)/SQRT(C411))</f>
        <v>5.55358629688718</v>
      </c>
      <c r="F411" s="29" t="n">
        <f aca="false">IF(NORMDIST(E411,0,1,TRUE())&lt;0.5,NORMDIST(E411,0,1,TRUE()),1-NORMDIST(E411,0,1,TRUE()))</f>
        <v>1.39933700182837E-008</v>
      </c>
      <c r="G411" s="30" t="str">
        <f aca="false">IF(OR(F411&lt;(1-$J$1),F411&gt;$J$1),"Y","N")</f>
        <v>Y</v>
      </c>
    </row>
    <row r="412" customFormat="false" ht="12.75" hidden="false" customHeight="false" outlineLevel="0" collapsed="false">
      <c r="A412" s="15" t="s">
        <v>414</v>
      </c>
      <c r="B412" s="16" t="n">
        <v>4666.53462425</v>
      </c>
      <c r="C412" s="17" t="n">
        <v>10</v>
      </c>
      <c r="D412" s="28" t="n">
        <f aca="false">C412*B412</f>
        <v>46665.3462425</v>
      </c>
      <c r="E412" s="29" t="n">
        <f aca="false">(B412-$J$8)/(STDEV(B$3:B$425)/SQRT(C412))</f>
        <v>4.11565303634804</v>
      </c>
      <c r="F412" s="29" t="n">
        <f aca="false">IF(NORMDIST(E412,0,1,TRUE())&lt;0.5,NORMDIST(E412,0,1,TRUE()),1-NORMDIST(E412,0,1,TRUE()))</f>
        <v>1.93042362682805E-005</v>
      </c>
      <c r="G412" s="30" t="str">
        <f aca="false">IF(OR(F412&lt;(1-$J$1),F412&gt;$J$1),"Y","N")</f>
        <v>Y</v>
      </c>
    </row>
    <row r="413" customFormat="false" ht="12.75" hidden="false" customHeight="false" outlineLevel="0" collapsed="false">
      <c r="A413" s="15" t="s">
        <v>450</v>
      </c>
      <c r="B413" s="16" t="n">
        <v>4867.2473845</v>
      </c>
      <c r="C413" s="17" t="n">
        <v>2</v>
      </c>
      <c r="D413" s="28" t="n">
        <f aca="false">C413*B413</f>
        <v>9734.494769</v>
      </c>
      <c r="E413" s="29" t="n">
        <f aca="false">(B413-$J$8)/(STDEV(B$3:B$425)/SQRT(C413))</f>
        <v>1.9686335577823</v>
      </c>
      <c r="F413" s="29" t="n">
        <f aca="false">IF(NORMDIST(E413,0,1,TRUE())&lt;0.5,NORMDIST(E413,0,1,TRUE()),1-NORMDIST(E413,0,1,TRUE()))</f>
        <v>0.0244975930575069</v>
      </c>
      <c r="G413" s="30" t="str">
        <f aca="false">IF(OR(F413&lt;(1-$J$1),F413&gt;$J$1),"Y","N")</f>
        <v>Y</v>
      </c>
    </row>
    <row r="414" customFormat="false" ht="12.75" hidden="false" customHeight="false" outlineLevel="0" collapsed="false">
      <c r="A414" s="15" t="s">
        <v>451</v>
      </c>
      <c r="B414" s="16" t="n">
        <v>5125.45033716667</v>
      </c>
      <c r="C414" s="17" t="n">
        <v>3</v>
      </c>
      <c r="D414" s="28" t="n">
        <f aca="false">C414*B414</f>
        <v>15376.3510115</v>
      </c>
      <c r="E414" s="29" t="n">
        <f aca="false">(B414-$J$8)/(STDEV(B$3:B$425)/SQRT(C414))</f>
        <v>2.61283479315586</v>
      </c>
      <c r="F414" s="29" t="n">
        <f aca="false">IF(NORMDIST(E414,0,1,TRUE())&lt;0.5,NORMDIST(E414,0,1,TRUE()),1-NORMDIST(E414,0,1,TRUE()))</f>
        <v>0.00448973481634662</v>
      </c>
      <c r="G414" s="30" t="str">
        <f aca="false">IF(OR(F414&lt;(1-$J$1),F414&gt;$J$1),"Y","N")</f>
        <v>Y</v>
      </c>
    </row>
    <row r="415" customFormat="false" ht="12.75" hidden="false" customHeight="false" outlineLevel="0" collapsed="false">
      <c r="A415" s="15" t="s">
        <v>415</v>
      </c>
      <c r="B415" s="16" t="n">
        <v>5384.77214821667</v>
      </c>
      <c r="C415" s="17" t="n">
        <v>10</v>
      </c>
      <c r="D415" s="28" t="n">
        <f aca="false">C415*B415</f>
        <v>53847.7214821667</v>
      </c>
      <c r="E415" s="29" t="n">
        <f aca="false">(B415-$J$8)/(STDEV(B$3:B$425)/SQRT(C415))</f>
        <v>5.1403214549481</v>
      </c>
      <c r="F415" s="29" t="n">
        <f aca="false">IF(NORMDIST(E415,0,1,TRUE())&lt;0.5,NORMDIST(E415,0,1,TRUE()),1-NORMDIST(E415,0,1,TRUE()))</f>
        <v>1.37134418043416E-007</v>
      </c>
      <c r="G415" s="30" t="str">
        <f aca="false">IF(OR(F415&lt;(1-$J$1),F415&gt;$J$1),"Y","N")</f>
        <v>Y</v>
      </c>
    </row>
    <row r="416" customFormat="false" ht="12.75" hidden="false" customHeight="false" outlineLevel="0" collapsed="false">
      <c r="A416" s="15" t="s">
        <v>452</v>
      </c>
      <c r="B416" s="16" t="n">
        <v>5520.15717433333</v>
      </c>
      <c r="C416" s="17" t="n">
        <v>3</v>
      </c>
      <c r="D416" s="28" t="n">
        <f aca="false">C416*B416</f>
        <v>16560.471523</v>
      </c>
      <c r="E416" s="29" t="n">
        <f aca="false">(B416-$J$8)/(STDEV(B$3:B$425)/SQRT(C416))</f>
        <v>2.92126047735429</v>
      </c>
      <c r="F416" s="29" t="n">
        <f aca="false">IF(NORMDIST(E416,0,1,TRUE())&lt;0.5,NORMDIST(E416,0,1,TRUE()),1-NORMDIST(E416,0,1,TRUE()))</f>
        <v>0.00174309112156379</v>
      </c>
      <c r="G416" s="30" t="str">
        <f aca="false">IF(OR(F416&lt;(1-$J$1),F416&gt;$J$1),"Y","N")</f>
        <v>Y</v>
      </c>
    </row>
    <row r="417" customFormat="false" ht="12.75" hidden="false" customHeight="false" outlineLevel="0" collapsed="false">
      <c r="A417" s="15" t="s">
        <v>453</v>
      </c>
      <c r="B417" s="16" t="n">
        <v>5986.30140008333</v>
      </c>
      <c r="C417" s="17" t="n">
        <v>4</v>
      </c>
      <c r="D417" s="28" t="n">
        <f aca="false">C417*B417</f>
        <v>23945.2056003333</v>
      </c>
      <c r="E417" s="29" t="n">
        <f aca="false">(B417-$J$8)/(STDEV(B$3:B$425)/SQRT(C417))</f>
        <v>3.79377745903331</v>
      </c>
      <c r="F417" s="29" t="n">
        <f aca="false">IF(NORMDIST(E417,0,1,TRUE())&lt;0.5,NORMDIST(E417,0,1,TRUE()),1-NORMDIST(E417,0,1,TRUE()))</f>
        <v>7.41863319503322E-005</v>
      </c>
      <c r="G417" s="30" t="str">
        <f aca="false">IF(OR(F417&lt;(1-$J$1),F417&gt;$J$1),"Y","N")</f>
        <v>Y</v>
      </c>
    </row>
    <row r="418" customFormat="false" ht="12.75" hidden="false" customHeight="false" outlineLevel="0" collapsed="false">
      <c r="A418" s="15" t="s">
        <v>416</v>
      </c>
      <c r="B418" s="16" t="n">
        <v>6311.29004116666</v>
      </c>
      <c r="C418" s="17" t="n">
        <v>6</v>
      </c>
      <c r="D418" s="28" t="n">
        <f aca="false">C418*B418</f>
        <v>37867.740247</v>
      </c>
      <c r="E418" s="29" t="n">
        <f aca="false">(B418-$J$8)/(STDEV(B$3:B$425)/SQRT(C418))</f>
        <v>5.00554559030581</v>
      </c>
      <c r="F418" s="29" t="n">
        <f aca="false">IF(NORMDIST(E418,0,1,TRUE())&lt;0.5,NORMDIST(E418,0,1,TRUE()),1-NORMDIST(E418,0,1,TRUE()))</f>
        <v>2.7852013162466E-007</v>
      </c>
      <c r="G418" s="30" t="str">
        <f aca="false">IF(OR(F418&lt;(1-$J$1),F418&gt;$J$1),"Y","N")</f>
        <v>Y</v>
      </c>
    </row>
    <row r="419" customFormat="false" ht="12.75" hidden="false" customHeight="false" outlineLevel="0" collapsed="false">
      <c r="A419" s="15" t="s">
        <v>454</v>
      </c>
      <c r="B419" s="16" t="n">
        <v>7514.9461125</v>
      </c>
      <c r="C419" s="17" t="n">
        <v>1</v>
      </c>
      <c r="D419" s="28" t="n">
        <f aca="false">C419*B419</f>
        <v>7514.9461125</v>
      </c>
      <c r="E419" s="29" t="n">
        <f aca="false">(B419-$J$8)/(STDEV(B$3:B$425)/SQRT(C419))</f>
        <v>2.58652773758469</v>
      </c>
      <c r="F419" s="29" t="n">
        <f aca="false">IF(NORMDIST(E419,0,1,TRUE())&lt;0.5,NORMDIST(E419,0,1,TRUE()),1-NORMDIST(E419,0,1,TRUE()))</f>
        <v>0.00484741835170888</v>
      </c>
      <c r="G419" s="30" t="str">
        <f aca="false">IF(OR(F419&lt;(1-$J$1),F419&gt;$J$1),"Y","N")</f>
        <v>Y</v>
      </c>
    </row>
    <row r="420" customFormat="false" ht="12.75" hidden="false" customHeight="false" outlineLevel="0" collapsed="false">
      <c r="A420" s="15" t="s">
        <v>417</v>
      </c>
      <c r="B420" s="16" t="n">
        <v>8021.75739221875</v>
      </c>
      <c r="C420" s="17" t="n">
        <v>10</v>
      </c>
      <c r="D420" s="28" t="n">
        <f aca="false">C420*B420</f>
        <v>80217.5739221875</v>
      </c>
      <c r="E420" s="29" t="n">
        <f aca="false">(B420-$J$8)/(STDEV(B$3:B$425)/SQRT(C420))</f>
        <v>8.90235756372808</v>
      </c>
      <c r="F420" s="29" t="n">
        <f aca="false">IF(NORMDIST(E420,0,1,TRUE())&lt;0.5,NORMDIST(E420,0,1,TRUE()),1-NORMDIST(E420,0,1,TRUE()))</f>
        <v>0</v>
      </c>
      <c r="G420" s="30" t="str">
        <f aca="false">IF(OR(F420&lt;(1-$J$1),F420&gt;$J$1),"Y","N")</f>
        <v>Y</v>
      </c>
    </row>
    <row r="421" customFormat="false" ht="12.75" hidden="false" customHeight="false" outlineLevel="0" collapsed="false">
      <c r="A421" s="15" t="s">
        <v>455</v>
      </c>
      <c r="B421" s="16" t="n">
        <v>9528.808207</v>
      </c>
      <c r="C421" s="17" t="n">
        <v>1</v>
      </c>
      <c r="D421" s="28" t="n">
        <f aca="false">C421*B421</f>
        <v>9528.808207</v>
      </c>
      <c r="E421" s="29" t="n">
        <f aca="false">(B421-$J$8)/(STDEV(B$3:B$425)/SQRT(C421))</f>
        <v>3.49506969370815</v>
      </c>
      <c r="F421" s="29" t="n">
        <f aca="false">IF(NORMDIST(E421,0,1,TRUE())&lt;0.5,NORMDIST(E421,0,1,TRUE()),1-NORMDIST(E421,0,1,TRUE()))</f>
        <v>0.00023696899174297</v>
      </c>
      <c r="G421" s="30" t="str">
        <f aca="false">IF(OR(F421&lt;(1-$J$1),F421&gt;$J$1),"Y","N")</f>
        <v>Y</v>
      </c>
    </row>
    <row r="422" customFormat="false" ht="12.75" hidden="false" customHeight="false" outlineLevel="0" collapsed="false">
      <c r="A422" s="15" t="s">
        <v>456</v>
      </c>
      <c r="B422" s="16" t="n">
        <v>12915.0364635</v>
      </c>
      <c r="C422" s="17" t="n">
        <v>4</v>
      </c>
      <c r="D422" s="28" t="n">
        <f aca="false">C422*B422</f>
        <v>51660.145854</v>
      </c>
      <c r="E422" s="29" t="n">
        <f aca="false">(B422-$J$8)/(STDEV(B$3:B$425)/SQRT(C422))</f>
        <v>10.0454930309883</v>
      </c>
      <c r="F422" s="29" t="n">
        <f aca="false">IF(NORMDIST(E422,0,1,TRUE())&lt;0.5,NORMDIST(E422,0,1,TRUE()),1-NORMDIST(E422,0,1,TRUE()))</f>
        <v>0</v>
      </c>
      <c r="G422" s="30" t="str">
        <f aca="false">IF(OR(F422&lt;(1-$J$1),F422&gt;$J$1),"Y","N")</f>
        <v>Y</v>
      </c>
    </row>
    <row r="423" customFormat="false" ht="12.75" hidden="false" customHeight="false" outlineLevel="0" collapsed="false">
      <c r="A423" s="15" t="s">
        <v>391</v>
      </c>
      <c r="B423" s="16" t="n">
        <v>13518.0845746184</v>
      </c>
      <c r="C423" s="17" t="n">
        <v>22</v>
      </c>
      <c r="D423" s="28" t="n">
        <f aca="false">C423*B423</f>
        <v>297397.860641605</v>
      </c>
      <c r="E423" s="29" t="n">
        <f aca="false">(B423-$J$8)/(STDEV(B$3:B$425)/SQRT(C423))</f>
        <v>24.8348513530697</v>
      </c>
      <c r="F423" s="29" t="n">
        <f aca="false">IF(NORMDIST(E423,0,1,TRUE())&lt;0.5,NORMDIST(E423,0,1,TRUE()),1-NORMDIST(E423,0,1,TRUE()))</f>
        <v>0</v>
      </c>
      <c r="G423" s="30" t="str">
        <f aca="false">IF(OR(F423&lt;(1-$J$1),F423&gt;$J$1),"Y","N")</f>
        <v>Y</v>
      </c>
    </row>
    <row r="424" customFormat="false" ht="12.75" hidden="false" customHeight="false" outlineLevel="0" collapsed="false">
      <c r="A424" s="15" t="s">
        <v>457</v>
      </c>
      <c r="B424" s="16" t="n">
        <v>14598.5883245</v>
      </c>
      <c r="C424" s="17" t="n">
        <v>3</v>
      </c>
      <c r="D424" s="28" t="n">
        <f aca="false">C424*B424</f>
        <v>43795.7649735</v>
      </c>
      <c r="E424" s="29" t="n">
        <f aca="false">(B424-$J$8)/(STDEV(B$3:B$425)/SQRT(C424))</f>
        <v>10.0151870965077</v>
      </c>
      <c r="F424" s="29" t="n">
        <f aca="false">IF(NORMDIST(E424,0,1,TRUE())&lt;0.5,NORMDIST(E424,0,1,TRUE()),1-NORMDIST(E424,0,1,TRUE()))</f>
        <v>0</v>
      </c>
      <c r="G424" s="30" t="str">
        <f aca="false">IF(OR(F424&lt;(1-$J$1),F424&gt;$J$1),"Y","N")</f>
        <v>Y</v>
      </c>
    </row>
    <row r="425" customFormat="false" ht="13.5" hidden="false" customHeight="false" outlineLevel="0" collapsed="false">
      <c r="A425" s="19" t="s">
        <v>458</v>
      </c>
      <c r="B425" s="20" t="n">
        <v>33537.3947041667</v>
      </c>
      <c r="C425" s="21" t="n">
        <v>3</v>
      </c>
      <c r="D425" s="37" t="n">
        <f aca="false">C425*B425</f>
        <v>100612.1841125</v>
      </c>
      <c r="E425" s="38" t="n">
        <f aca="false">(B425-$J$8)/(STDEV(B$3:B$425)/SQRT(C425))</f>
        <v>24.8140549283404</v>
      </c>
      <c r="F425" s="38" t="n">
        <f aca="false">IF(NORMDIST(E425,0,1,TRUE())&lt;0.5,NORMDIST(E425,0,1,TRUE()),1-NORMDIST(E425,0,1,TRUE()))</f>
        <v>0</v>
      </c>
      <c r="G425" s="39" t="str">
        <f aca="false">IF(OR(F425&lt;(1-$J$1),F425&gt;$J$1),"Y","N")</f>
        <v>Y</v>
      </c>
    </row>
    <row r="426" customFormat="false" ht="12.75" hidden="false" customHeight="false" outlineLevel="0" collapsed="false">
      <c r="D426" s="40"/>
    </row>
  </sheetData>
  <mergeCells count="2">
    <mergeCell ref="A1:G1"/>
    <mergeCell ref="I5:J5"/>
  </mergeCells>
  <conditionalFormatting sqref="G2:G65536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4T17:40:59Z</dcterms:created>
  <dc:creator>dsmaltz</dc:creator>
  <dc:description/>
  <dc:language>en-US</dc:language>
  <cp:lastModifiedBy>dsmaltz</cp:lastModifiedBy>
  <dcterms:modified xsi:type="dcterms:W3CDTF">2006-06-14T17:57:44Z</dcterms:modified>
  <cp:revision>0</cp:revision>
  <dc:subject/>
  <dc:title/>
</cp:coreProperties>
</file>